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Cycle &amp; Sidecar" sheetId="1" state="visible" r:id="rId2"/>
  </sheets>
  <definedNames>
    <definedName function="false" hidden="false" localSheetId="0" name="_xlnm.Print_Area" vbProcedure="false">'Blank Cycle &amp; Sidecar'!$A$1:$A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1">
  <si>
    <t xml:space="preserve">Vehicle</t>
  </si>
  <si>
    <t xml:space="preserve">Owner</t>
  </si>
  <si>
    <t xml:space="preserve">Player</t>
  </si>
  <si>
    <t xml:space="preserve">CYCLE Type</t>
  </si>
  <si>
    <t xml:space="preserve">Max Load</t>
  </si>
  <si>
    <t xml:space="preserve">No. of Spaces</t>
  </si>
  <si>
    <t xml:space="preserve">Q</t>
  </si>
  <si>
    <t xml:space="preserve">Item $</t>
  </si>
  <si>
    <t xml:space="preserve">I. Wt</t>
  </si>
  <si>
    <t xml:space="preserve">I. Sp</t>
  </si>
  <si>
    <t xml:space="preserve">Total $</t>
  </si>
  <si>
    <t xml:space="preserve">T. Wt</t>
  </si>
  <si>
    <t xml:space="preserve">T. Sp</t>
  </si>
  <si>
    <t xml:space="preserve">Sp</t>
  </si>
  <si>
    <t xml:space="preserve">C/A Frame?</t>
  </si>
  <si>
    <t xml:space="preserve">   Streamlined?</t>
  </si>
  <si>
    <t xml:space="preserve">Sloped Armor?</t>
  </si>
  <si>
    <t xml:space="preserve">%</t>
  </si>
  <si>
    <t xml:space="preserve">more</t>
  </si>
  <si>
    <t xml:space="preserve">—</t>
  </si>
  <si>
    <t xml:space="preserve">Suspension</t>
  </si>
  <si>
    <t xml:space="preserve">Handling</t>
  </si>
  <si>
    <t xml:space="preserve">Active?</t>
  </si>
  <si>
    <t xml:space="preserve">Power Plant</t>
  </si>
  <si>
    <t xml:space="preserve">Factors</t>
  </si>
  <si>
    <t xml:space="preserve">P. Units</t>
  </si>
  <si>
    <t xml:space="preserve">D.Pts</t>
  </si>
  <si>
    <t xml:space="preserve">Platinum Catalysts?</t>
  </si>
  <si>
    <t xml:space="preserve">Superconductors?</t>
  </si>
  <si>
    <t xml:space="preserve">factors</t>
  </si>
  <si>
    <t xml:space="preserve">Type of Tires</t>
  </si>
  <si>
    <t xml:space="preserve">Net Handling Class Modifier</t>
  </si>
  <si>
    <t xml:space="preserve">Type of Wheel Protection</t>
  </si>
  <si>
    <t xml:space="preserve">Points of Armor</t>
  </si>
  <si>
    <t xml:space="preserve">points each</t>
  </si>
  <si>
    <t xml:space="preserve">Armor Type</t>
  </si>
  <si>
    <t xml:space="preserve">Front</t>
  </si>
  <si>
    <t xml:space="preserve">Back</t>
  </si>
  <si>
    <t xml:space="preserve">Windshell?</t>
  </si>
  <si>
    <t xml:space="preserve">Top</t>
  </si>
  <si>
    <t xml:space="preserve">Right</t>
  </si>
  <si>
    <t xml:space="preserve">Left</t>
  </si>
  <si>
    <t xml:space="preserve">Under</t>
  </si>
  <si>
    <t xml:space="preserve">Weapon</t>
  </si>
  <si>
    <t xml:space="preserve">Hit</t>
  </si>
  <si>
    <t xml:space="preserve">Dmg</t>
  </si>
  <si>
    <t xml:space="preserve">Shots</t>
  </si>
  <si>
    <t xml:space="preserve">Location</t>
  </si>
  <si>
    <t xml:space="preserve">Cost</t>
  </si>
  <si>
    <t xml:space="preserve">+</t>
  </si>
  <si>
    <t xml:space="preserve">   Ammo Cost</t>
  </si>
  <si>
    <t xml:space="preserve">Wt.</t>
  </si>
  <si>
    <t xml:space="preserve">  Ammo Wt.</t>
  </si>
  <si>
    <t xml:space="preserve">=</t>
  </si>
  <si>
    <t xml:space="preserve">Driver</t>
  </si>
  <si>
    <t xml:space="preserve">Skills and Notes</t>
  </si>
  <si>
    <t xml:space="preserve">Equipment</t>
  </si>
  <si>
    <t xml:space="preserve">Qty</t>
  </si>
  <si>
    <t xml:space="preserve">I. Wt.</t>
  </si>
  <si>
    <t xml:space="preserve">  I. Sp</t>
  </si>
  <si>
    <t xml:space="preserve">SIDECAR Type</t>
  </si>
  <si>
    <t xml:space="preserve">Matching Tire</t>
  </si>
  <si>
    <t xml:space="preserve">Crew</t>
  </si>
  <si>
    <t xml:space="preserve">Passenger</t>
  </si>
  <si>
    <t xml:space="preserve">CYCLE TOTAL    $</t>
  </si>
  <si>
    <t xml:space="preserve">LBS</t>
  </si>
  <si>
    <t xml:space="preserve">SIDECAR TOTAL    $</t>
  </si>
  <si>
    <t xml:space="preserve">OVERALL TOTAL    $</t>
  </si>
  <si>
    <t xml:space="preserve">Spd</t>
  </si>
  <si>
    <t xml:space="preserve">Range</t>
  </si>
  <si>
    <t xml:space="preserve">¢/m</t>
  </si>
  <si>
    <t xml:space="preserve">Acc</t>
  </si>
  <si>
    <t xml:space="preserve">Cy. chs lbs</t>
  </si>
  <si>
    <t xml:space="preserve">Sd. chs lbs</t>
  </si>
  <si>
    <t xml:space="preserve">HC</t>
  </si>
  <si>
    <t xml:space="preserve">engine lbs</t>
  </si>
  <si>
    <t xml:space="preserve">Description / Damage / Notes:</t>
  </si>
  <si>
    <t xml:space="preserve">Ammo</t>
  </si>
  <si>
    <t xml:space="preserve">Ammo Used</t>
  </si>
  <si>
    <t xml:space="preserve"> DP Taken</t>
  </si>
  <si>
    <t xml:space="preserve">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+0;\-0"/>
    <numFmt numFmtId="167" formatCode="General"/>
    <numFmt numFmtId="168" formatCode="\$#,##0_);&quot;($&quot;#,##0\)"/>
    <numFmt numFmtId="169" formatCode="0.0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2"/>
      <color rgb="FF000000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4" fillId="0" borderId="4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4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2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" fillId="0" borderId="7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4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dif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7720</xdr:colOff>
      <xdr:row>53</xdr:row>
      <xdr:rowOff>0</xdr:rowOff>
    </xdr:from>
    <xdr:to>
      <xdr:col>8</xdr:col>
      <xdr:colOff>170280</xdr:colOff>
      <xdr:row>54</xdr:row>
      <xdr:rowOff>114120</xdr:rowOff>
    </xdr:to>
    <xdr:sp>
      <xdr:nvSpPr>
        <xdr:cNvPr id="0" name="Text 12"/>
        <xdr:cNvSpPr/>
      </xdr:nvSpPr>
      <xdr:spPr>
        <a:xfrm>
          <a:off x="2037240" y="7391520"/>
          <a:ext cx="131940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eft Armo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8240</xdr:colOff>
      <xdr:row>1</xdr:row>
      <xdr:rowOff>12240</xdr:rowOff>
    </xdr:from>
    <xdr:to>
      <xdr:col>6</xdr:col>
      <xdr:colOff>470520</xdr:colOff>
      <xdr:row>2</xdr:row>
      <xdr:rowOff>88920</xdr:rowOff>
    </xdr:to>
    <xdr:sp>
      <xdr:nvSpPr>
        <xdr:cNvPr id="1" name="Text 22"/>
        <xdr:cNvSpPr/>
      </xdr:nvSpPr>
      <xdr:spPr>
        <a:xfrm>
          <a:off x="666360" y="88560"/>
          <a:ext cx="23511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2200</xdr:colOff>
      <xdr:row>1</xdr:row>
      <xdr:rowOff>12240</xdr:rowOff>
    </xdr:from>
    <xdr:to>
      <xdr:col>15</xdr:col>
      <xdr:colOff>339840</xdr:colOff>
      <xdr:row>2</xdr:row>
      <xdr:rowOff>88920</xdr:rowOff>
    </xdr:to>
    <xdr:sp>
      <xdr:nvSpPr>
        <xdr:cNvPr id="2" name="Text 23"/>
        <xdr:cNvSpPr/>
      </xdr:nvSpPr>
      <xdr:spPr>
        <a:xfrm>
          <a:off x="3656520" y="88560"/>
          <a:ext cx="1800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21760</xdr:colOff>
      <xdr:row>1</xdr:row>
      <xdr:rowOff>12240</xdr:rowOff>
    </xdr:from>
    <xdr:to>
      <xdr:col>27</xdr:col>
      <xdr:colOff>38520</xdr:colOff>
      <xdr:row>2</xdr:row>
      <xdr:rowOff>88920</xdr:rowOff>
    </xdr:to>
    <xdr:sp>
      <xdr:nvSpPr>
        <xdr:cNvPr id="3" name="Text 24"/>
        <xdr:cNvSpPr/>
      </xdr:nvSpPr>
      <xdr:spPr>
        <a:xfrm>
          <a:off x="6017400" y="88560"/>
          <a:ext cx="26114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44240</xdr:colOff>
      <xdr:row>76</xdr:row>
      <xdr:rowOff>127080</xdr:rowOff>
    </xdr:from>
    <xdr:to>
      <xdr:col>7</xdr:col>
      <xdr:colOff>65160</xdr:colOff>
      <xdr:row>80</xdr:row>
      <xdr:rowOff>101520</xdr:rowOff>
    </xdr:to>
    <xdr:sp>
      <xdr:nvSpPr>
        <xdr:cNvPr id="4" name="Rectangle 51"/>
        <xdr:cNvSpPr/>
      </xdr:nvSpPr>
      <xdr:spPr>
        <a:xfrm>
          <a:off x="2363760" y="11036520"/>
          <a:ext cx="757800" cy="685440"/>
        </a:xfrm>
        <a:prstGeom prst="rect">
          <a:avLst/>
        </a:prstGeom>
        <a:noFill/>
        <a:ln w="0">
          <a:noFill/>
        </a:ln>
      </xdr:spPr>
    </xdr:sp>
    <xdr:clientData/>
  </xdr:twoCellAnchor>
  <xdr:twoCellAnchor editAs="absolute">
    <xdr:from>
      <xdr:col>1</xdr:col>
      <xdr:colOff>25920</xdr:colOff>
      <xdr:row>53</xdr:row>
      <xdr:rowOff>37800</xdr:rowOff>
    </xdr:from>
    <xdr:to>
      <xdr:col>3</xdr:col>
      <xdr:colOff>326520</xdr:colOff>
      <xdr:row>341</xdr:row>
      <xdr:rowOff>63360</xdr:rowOff>
    </xdr:to>
    <xdr:sp>
      <xdr:nvSpPr>
        <xdr:cNvPr id="5" name="Text 55"/>
        <xdr:cNvSpPr/>
      </xdr:nvSpPr>
      <xdr:spPr>
        <a:xfrm>
          <a:off x="104040" y="7429320"/>
          <a:ext cx="1267200" cy="506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Back Arm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8880</xdr:colOff>
      <xdr:row>53</xdr:row>
      <xdr:rowOff>37800</xdr:rowOff>
    </xdr:from>
    <xdr:to>
      <xdr:col>15</xdr:col>
      <xdr:colOff>326520</xdr:colOff>
      <xdr:row>341</xdr:row>
      <xdr:rowOff>114480</xdr:rowOff>
    </xdr:to>
    <xdr:sp>
      <xdr:nvSpPr>
        <xdr:cNvPr id="6" name="Text 56"/>
        <xdr:cNvSpPr/>
      </xdr:nvSpPr>
      <xdr:spPr>
        <a:xfrm>
          <a:off x="4269960" y="7429320"/>
          <a:ext cx="1173960" cy="507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ront Arm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5760</xdr:colOff>
      <xdr:row>62</xdr:row>
      <xdr:rowOff>38160</xdr:rowOff>
    </xdr:from>
    <xdr:to>
      <xdr:col>2</xdr:col>
      <xdr:colOff>208440</xdr:colOff>
      <xdr:row>349</xdr:row>
      <xdr:rowOff>38160</xdr:rowOff>
    </xdr:to>
    <xdr:sp>
      <xdr:nvSpPr>
        <xdr:cNvPr id="7" name="Text 57"/>
        <xdr:cNvSpPr/>
      </xdr:nvSpPr>
      <xdr:spPr>
        <a:xfrm>
          <a:off x="443880" y="8813880"/>
          <a:ext cx="561600" cy="506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Back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Arm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91800</xdr:colOff>
      <xdr:row>62</xdr:row>
      <xdr:rowOff>140040</xdr:rowOff>
    </xdr:from>
    <xdr:to>
      <xdr:col>15</xdr:col>
      <xdr:colOff>26640</xdr:colOff>
      <xdr:row>64</xdr:row>
      <xdr:rowOff>12960</xdr:rowOff>
    </xdr:to>
    <xdr:sp>
      <xdr:nvSpPr>
        <xdr:cNvPr id="8" name="Text 58"/>
        <xdr:cNvSpPr/>
      </xdr:nvSpPr>
      <xdr:spPr>
        <a:xfrm>
          <a:off x="3826080" y="8915760"/>
          <a:ext cx="13179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eft Armo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92040</xdr:colOff>
      <xdr:row>57</xdr:row>
      <xdr:rowOff>114120</xdr:rowOff>
    </xdr:from>
    <xdr:to>
      <xdr:col>15</xdr:col>
      <xdr:colOff>196200</xdr:colOff>
      <xdr:row>60</xdr:row>
      <xdr:rowOff>37800</xdr:rowOff>
    </xdr:to>
    <xdr:sp>
      <xdr:nvSpPr>
        <xdr:cNvPr id="9" name="Rectangle 59"/>
        <xdr:cNvSpPr/>
      </xdr:nvSpPr>
      <xdr:spPr>
        <a:xfrm>
          <a:off x="4126320" y="8064360"/>
          <a:ext cx="1187280" cy="4190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0</xdr:colOff>
      <xdr:row>70</xdr:row>
      <xdr:rowOff>139680</xdr:rowOff>
    </xdr:from>
    <xdr:to>
      <xdr:col>7</xdr:col>
      <xdr:colOff>52200</xdr:colOff>
      <xdr:row>73</xdr:row>
      <xdr:rowOff>51120</xdr:rowOff>
    </xdr:to>
    <xdr:sp>
      <xdr:nvSpPr>
        <xdr:cNvPr id="10" name="Rectangle 60"/>
        <xdr:cNvSpPr/>
      </xdr:nvSpPr>
      <xdr:spPr>
        <a:xfrm>
          <a:off x="1919520" y="10134720"/>
          <a:ext cx="1189080" cy="4064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0</xdr:col>
      <xdr:colOff>0</xdr:colOff>
      <xdr:row>71</xdr:row>
      <xdr:rowOff>140040</xdr:rowOff>
    </xdr:from>
    <xdr:to>
      <xdr:col>15</xdr:col>
      <xdr:colOff>39600</xdr:colOff>
      <xdr:row>72</xdr:row>
      <xdr:rowOff>164880</xdr:rowOff>
    </xdr:to>
    <xdr:sp>
      <xdr:nvSpPr>
        <xdr:cNvPr id="11" name="Text 61"/>
        <xdr:cNvSpPr/>
      </xdr:nvSpPr>
      <xdr:spPr>
        <a:xfrm>
          <a:off x="3734280" y="10299960"/>
          <a:ext cx="142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ight Armo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5760</xdr:colOff>
      <xdr:row>68</xdr:row>
      <xdr:rowOff>114120</xdr:rowOff>
    </xdr:from>
    <xdr:to>
      <xdr:col>2</xdr:col>
      <xdr:colOff>234720</xdr:colOff>
      <xdr:row>355</xdr:row>
      <xdr:rowOff>50400</xdr:rowOff>
    </xdr:to>
    <xdr:sp>
      <xdr:nvSpPr>
        <xdr:cNvPr id="12" name="Text 62"/>
        <xdr:cNvSpPr/>
      </xdr:nvSpPr>
      <xdr:spPr>
        <a:xfrm>
          <a:off x="443880" y="9778680"/>
          <a:ext cx="587880" cy="507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Bottom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Arm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9920</xdr:colOff>
      <xdr:row>57</xdr:row>
      <xdr:rowOff>101880</xdr:rowOff>
    </xdr:from>
    <xdr:to>
      <xdr:col>3</xdr:col>
      <xdr:colOff>392040</xdr:colOff>
      <xdr:row>60</xdr:row>
      <xdr:rowOff>25200</xdr:rowOff>
    </xdr:to>
    <xdr:sp>
      <xdr:nvSpPr>
        <xdr:cNvPr id="13" name="Rectangle 63"/>
        <xdr:cNvSpPr/>
      </xdr:nvSpPr>
      <xdr:spPr>
        <a:xfrm>
          <a:off x="248040" y="8052120"/>
          <a:ext cx="1188720" cy="41868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247680</xdr:colOff>
      <xdr:row>54</xdr:row>
      <xdr:rowOff>140040</xdr:rowOff>
    </xdr:from>
    <xdr:to>
      <xdr:col>11</xdr:col>
      <xdr:colOff>39240</xdr:colOff>
      <xdr:row>62</xdr:row>
      <xdr:rowOff>88920</xdr:rowOff>
    </xdr:to>
    <xdr:sp>
      <xdr:nvSpPr>
        <xdr:cNvPr id="14" name="Rectangle 64"/>
        <xdr:cNvSpPr/>
      </xdr:nvSpPr>
      <xdr:spPr>
        <a:xfrm>
          <a:off x="1292400" y="7696440"/>
          <a:ext cx="2977920" cy="11682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339120</xdr:colOff>
      <xdr:row>62</xdr:row>
      <xdr:rowOff>88920</xdr:rowOff>
    </xdr:from>
    <xdr:to>
      <xdr:col>9</xdr:col>
      <xdr:colOff>117360</xdr:colOff>
      <xdr:row>70</xdr:row>
      <xdr:rowOff>139680</xdr:rowOff>
    </xdr:to>
    <xdr:sp>
      <xdr:nvSpPr>
        <xdr:cNvPr id="15" name="Rectangle 65"/>
        <xdr:cNvSpPr/>
      </xdr:nvSpPr>
      <xdr:spPr>
        <a:xfrm>
          <a:off x="1383840" y="8864640"/>
          <a:ext cx="2337840" cy="127008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2</xdr:col>
      <xdr:colOff>52200</xdr:colOff>
      <xdr:row>65</xdr:row>
      <xdr:rowOff>0</xdr:rowOff>
    </xdr:from>
    <xdr:to>
      <xdr:col>15</xdr:col>
      <xdr:colOff>39600</xdr:colOff>
      <xdr:row>351</xdr:row>
      <xdr:rowOff>139680</xdr:rowOff>
    </xdr:to>
    <xdr:sp>
      <xdr:nvSpPr>
        <xdr:cNvPr id="16" name="Text 66"/>
        <xdr:cNvSpPr/>
      </xdr:nvSpPr>
      <xdr:spPr>
        <a:xfrm>
          <a:off x="4596120" y="9271080"/>
          <a:ext cx="560880" cy="506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ro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Arm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8"/>
  <sheetViews>
    <sheetView showFormulas="false" showGridLines="false" showRowColHeaders="true" showZeros="true" rightToLeft="false" tabSelected="true" showOutlineSymbols="true" defaultGridColor="true" view="normal" topLeftCell="F55" colorId="64" zoomScale="100" zoomScaleNormal="100" zoomScalePageLayoutView="100" workbookViewId="0">
      <selection pane="topLeft" activeCell="V62" activeCellId="0" sqref="V62 V62"/>
    </sheetView>
  </sheetViews>
  <sheetFormatPr defaultColWidth="11.32421875" defaultRowHeight="14" zeroHeight="false" outlineLevelRow="0" outlineLevelCol="0"/>
  <cols>
    <col collapsed="false" customWidth="true" hidden="false" outlineLevel="0" max="1" min="1" style="1" width="1.23"/>
    <col collapsed="false" customWidth="false" hidden="false" outlineLevel="0" max="2" min="2" style="1" width="11.32"/>
    <col collapsed="false" customWidth="true" hidden="false" outlineLevel="0" max="3" min="3" style="1" width="3.9"/>
    <col collapsed="false" customWidth="true" hidden="false" outlineLevel="0" max="4" min="4" style="1" width="6.99"/>
    <col collapsed="false" customWidth="true" hidden="false" outlineLevel="0" max="5" min="5" style="1" width="6.79"/>
    <col collapsed="false" customWidth="true" hidden="false" outlineLevel="0" max="6" min="6" style="1" width="9.88"/>
    <col collapsed="false" customWidth="true" hidden="false" outlineLevel="0" max="7" min="7" style="1" width="8.02"/>
    <col collapsed="false" customWidth="true" hidden="false" outlineLevel="0" max="8" min="8" style="1" width="2.05"/>
    <col collapsed="false" customWidth="true" hidden="false" outlineLevel="0" max="9" min="9" style="1" width="6.58"/>
    <col collapsed="false" customWidth="true" hidden="false" outlineLevel="0" max="10" min="10" style="1" width="2.05"/>
    <col collapsed="false" customWidth="true" hidden="false" outlineLevel="0" max="11" min="11" style="1" width="7.82"/>
    <col collapsed="false" customWidth="true" hidden="false" outlineLevel="0" max="12" min="12" style="1" width="4.93"/>
    <col collapsed="false" customWidth="true" hidden="false" outlineLevel="0" max="13" min="13" style="1" width="1.84"/>
    <col collapsed="false" customWidth="true" hidden="false" outlineLevel="0" max="14" min="14" style="1" width="5.14"/>
    <col collapsed="false" customWidth="true" hidden="false" outlineLevel="0" max="15" min="15" style="1" width="2.05"/>
    <col collapsed="false" customWidth="true" hidden="false" outlineLevel="0" max="16" min="16" style="1" width="5.55"/>
    <col collapsed="false" customWidth="true" hidden="false" outlineLevel="0" max="17" min="17" style="1" width="1.02"/>
    <col collapsed="false" customWidth="true" hidden="false" outlineLevel="0" max="18" min="18" style="1" width="4.11"/>
    <col collapsed="false" customWidth="true" hidden="false" outlineLevel="0" max="19" min="19" style="2" width="7.2"/>
    <col collapsed="false" customWidth="true" hidden="false" outlineLevel="0" max="20" min="20" style="3" width="5.76"/>
    <col collapsed="false" customWidth="true" hidden="false" outlineLevel="0" max="21" min="21" style="1" width="5.76"/>
    <col collapsed="false" customWidth="true" hidden="false" outlineLevel="0" max="22" min="22" style="1" width="7.82"/>
    <col collapsed="false" customWidth="true" hidden="false" outlineLevel="0" max="23" min="23" style="1" width="6.38"/>
    <col collapsed="false" customWidth="true" hidden="false" outlineLevel="0" max="24" min="24" style="1" width="6.17"/>
    <col collapsed="false" customWidth="true" hidden="false" outlineLevel="0" max="25" min="25" style="1" width="1.02"/>
    <col collapsed="false" customWidth="true" hidden="false" outlineLevel="0" max="26" min="26" style="1" width="0.61"/>
    <col collapsed="false" customWidth="true" hidden="false" outlineLevel="0" max="27" min="27" style="1" width="3.29"/>
    <col collapsed="false" customWidth="true" hidden="false" outlineLevel="0" max="28" min="28" style="1" width="0.61"/>
    <col collapsed="false" customWidth="true" hidden="false" outlineLevel="0" max="29" min="29" style="1" width="1.23"/>
    <col collapsed="false" customWidth="false" hidden="false" outlineLevel="0" max="257" min="30" style="1" width="11.32"/>
  </cols>
  <sheetData>
    <row r="1" customFormat="false" ht="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5"/>
      <c r="V1" s="5"/>
      <c r="W1" s="5"/>
      <c r="X1" s="5"/>
      <c r="Y1" s="5"/>
      <c r="Z1" s="5"/>
      <c r="AA1" s="5"/>
      <c r="AB1" s="5"/>
      <c r="AC1" s="8"/>
    </row>
    <row r="2" customFormat="false" ht="14" hidden="false" customHeight="true" outlineLevel="0" collapsed="false">
      <c r="A2" s="9"/>
      <c r="B2" s="10" t="s">
        <v>0</v>
      </c>
      <c r="C2" s="11"/>
      <c r="D2" s="11"/>
      <c r="E2" s="11"/>
      <c r="F2" s="11"/>
      <c r="G2" s="12"/>
      <c r="H2" s="13"/>
      <c r="I2" s="10" t="s">
        <v>1</v>
      </c>
      <c r="J2" s="14"/>
      <c r="K2" s="11"/>
      <c r="L2" s="11"/>
      <c r="M2" s="11"/>
      <c r="N2" s="11"/>
      <c r="O2" s="11"/>
      <c r="P2" s="12"/>
      <c r="Q2" s="13"/>
      <c r="R2" s="10" t="s">
        <v>2</v>
      </c>
      <c r="S2" s="15"/>
      <c r="T2" s="16"/>
      <c r="U2" s="17"/>
      <c r="V2" s="17"/>
      <c r="W2" s="17"/>
      <c r="X2" s="17"/>
      <c r="Y2" s="17"/>
      <c r="Z2" s="17"/>
      <c r="AA2" s="17"/>
      <c r="AB2" s="18"/>
      <c r="AC2" s="19"/>
    </row>
    <row r="3" customFormat="false" ht="8" hidden="false" customHeight="true" outlineLevel="0" collapsed="false">
      <c r="A3" s="9"/>
      <c r="B3" s="20"/>
      <c r="C3" s="21"/>
      <c r="D3" s="21"/>
      <c r="E3" s="21"/>
      <c r="F3" s="21"/>
      <c r="G3" s="22"/>
      <c r="H3" s="13"/>
      <c r="I3" s="20"/>
      <c r="J3" s="23"/>
      <c r="K3" s="21"/>
      <c r="L3" s="21"/>
      <c r="M3" s="21"/>
      <c r="N3" s="21"/>
      <c r="O3" s="21"/>
      <c r="P3" s="22"/>
      <c r="Q3" s="13"/>
      <c r="R3" s="20"/>
      <c r="S3" s="24"/>
      <c r="T3" s="25"/>
      <c r="U3" s="26"/>
      <c r="V3" s="26"/>
      <c r="W3" s="26"/>
      <c r="X3" s="26"/>
      <c r="Y3" s="26"/>
      <c r="Z3" s="26"/>
      <c r="AA3" s="26"/>
      <c r="AB3" s="27"/>
      <c r="AC3" s="19"/>
    </row>
    <row r="4" customFormat="false" ht="5" hidden="false" customHeight="true" outlineLevel="0" collapsed="false">
      <c r="A4" s="9"/>
      <c r="B4" s="28"/>
      <c r="C4" s="13"/>
      <c r="D4" s="29"/>
      <c r="E4" s="13"/>
      <c r="F4" s="13"/>
      <c r="G4" s="28"/>
      <c r="H4" s="30"/>
      <c r="I4" s="31"/>
      <c r="J4" s="13"/>
      <c r="K4" s="28"/>
      <c r="L4" s="31"/>
      <c r="M4" s="13"/>
      <c r="N4" s="32"/>
      <c r="O4" s="33"/>
      <c r="P4" s="31"/>
      <c r="Q4" s="13"/>
      <c r="R4" s="13"/>
      <c r="S4" s="13"/>
      <c r="T4" s="34"/>
      <c r="U4" s="13"/>
      <c r="V4" s="35"/>
      <c r="W4" s="31"/>
      <c r="X4" s="13"/>
      <c r="Y4" s="31"/>
      <c r="Z4" s="13"/>
      <c r="AA4" s="13"/>
      <c r="AB4" s="13"/>
      <c r="AC4" s="19"/>
    </row>
    <row r="5" customFormat="false" ht="13" hidden="false" customHeight="true" outlineLevel="0" collapsed="false">
      <c r="A5" s="9"/>
      <c r="B5" s="36" t="s">
        <v>3</v>
      </c>
      <c r="C5" s="37"/>
      <c r="D5" s="38"/>
      <c r="E5" s="39"/>
      <c r="F5" s="37"/>
      <c r="G5" s="40" t="s">
        <v>4</v>
      </c>
      <c r="H5" s="41"/>
      <c r="I5" s="42"/>
      <c r="J5" s="37"/>
      <c r="K5" s="40" t="s">
        <v>5</v>
      </c>
      <c r="L5" s="42"/>
      <c r="M5" s="39"/>
      <c r="N5" s="43"/>
      <c r="O5" s="42"/>
      <c r="P5" s="44"/>
      <c r="Q5" s="13"/>
      <c r="R5" s="45" t="s">
        <v>6</v>
      </c>
      <c r="S5" s="46" t="s">
        <v>7</v>
      </c>
      <c r="T5" s="47" t="s">
        <v>8</v>
      </c>
      <c r="U5" s="48" t="s">
        <v>9</v>
      </c>
      <c r="V5" s="47" t="s">
        <v>10</v>
      </c>
      <c r="W5" s="49" t="s">
        <v>11</v>
      </c>
      <c r="X5" s="48" t="s">
        <v>12</v>
      </c>
      <c r="Y5" s="13"/>
      <c r="Z5" s="50"/>
      <c r="AA5" s="14" t="s">
        <v>13</v>
      </c>
      <c r="AB5" s="51"/>
      <c r="AC5" s="19"/>
    </row>
    <row r="6" customFormat="false" ht="13" hidden="false" customHeight="true" outlineLevel="0" collapsed="false">
      <c r="A6" s="9"/>
      <c r="B6" s="52" t="s">
        <v>14</v>
      </c>
      <c r="C6" s="53"/>
      <c r="D6" s="54"/>
      <c r="E6" s="55" t="s">
        <v>15</v>
      </c>
      <c r="F6" s="56"/>
      <c r="G6" s="54"/>
      <c r="H6" s="55"/>
      <c r="I6" s="55" t="s">
        <v>16</v>
      </c>
      <c r="J6" s="56"/>
      <c r="K6" s="56"/>
      <c r="L6" s="57"/>
      <c r="M6" s="53"/>
      <c r="N6" s="58" t="str">
        <f aca="false">IF(D5="","",IF(D6="yes",300,0)+IF(G6="yes",50,0))</f>
        <v/>
      </c>
      <c r="O6" s="56" t="s">
        <v>17</v>
      </c>
      <c r="P6" s="59" t="s">
        <v>18</v>
      </c>
      <c r="Q6" s="13"/>
      <c r="R6" s="60" t="n">
        <v>1</v>
      </c>
      <c r="S6" s="61"/>
      <c r="T6" s="62"/>
      <c r="U6" s="63" t="s">
        <v>19</v>
      </c>
      <c r="V6" s="64" t="str">
        <f aca="false">IF($S6="","",$R6*$S6*(1+$N6/100))</f>
        <v/>
      </c>
      <c r="W6" s="65" t="str">
        <f aca="false">IF(T6="","",IF(D6="yes",R6*T6/2,R6*T6))</f>
        <v/>
      </c>
      <c r="X6" s="63" t="s">
        <v>19</v>
      </c>
      <c r="Y6" s="13"/>
      <c r="Z6" s="66"/>
      <c r="AA6" s="67" t="str">
        <f aca="false">IF(D5="","",IF(G6="yes",IF(L6="yes",N5*0.85,N5*0.9),IF(L6="yes",N5*0.9,N5)))</f>
        <v/>
      </c>
      <c r="AB6" s="68"/>
      <c r="AC6" s="19"/>
    </row>
    <row r="7" customFormat="false" ht="13" hidden="false" customHeight="true" outlineLevel="0" collapsed="false">
      <c r="A7" s="9"/>
      <c r="B7" s="52" t="s">
        <v>20</v>
      </c>
      <c r="C7" s="53"/>
      <c r="D7" s="69"/>
      <c r="E7" s="56"/>
      <c r="F7" s="53"/>
      <c r="G7" s="55" t="s">
        <v>21</v>
      </c>
      <c r="H7" s="70"/>
      <c r="I7" s="71"/>
      <c r="J7" s="72"/>
      <c r="K7" s="73" t="s">
        <v>22</v>
      </c>
      <c r="L7" s="74"/>
      <c r="M7" s="72"/>
      <c r="N7" s="75"/>
      <c r="O7" s="56" t="s">
        <v>17</v>
      </c>
      <c r="P7" s="59" t="s">
        <v>18</v>
      </c>
      <c r="Q7" s="13"/>
      <c r="R7" s="60" t="n">
        <v>1</v>
      </c>
      <c r="S7" s="76" t="str">
        <f aca="false">IF(L7="yes",4000,"")</f>
        <v/>
      </c>
      <c r="T7" s="62" t="str">
        <f aca="false">IF(L7="yes",100,"")</f>
        <v/>
      </c>
      <c r="U7" s="63" t="s">
        <v>19</v>
      </c>
      <c r="V7" s="64" t="str">
        <f aca="false">IF($D7="","",IF(#REF!="","",$R7*$S6*($N7/100)*IF($D6="yes",4,1)+IF($S7&lt;&gt;"",$S7,0)))</f>
        <v/>
      </c>
      <c r="W7" s="65" t="str">
        <f aca="false">IF(T7="","",R7*T7)</f>
        <v/>
      </c>
      <c r="X7" s="63" t="s">
        <v>19</v>
      </c>
      <c r="Y7" s="13"/>
      <c r="Z7" s="66"/>
      <c r="AA7" s="67" t="str">
        <f aca="false">IF(D5="","",AB6)</f>
        <v/>
      </c>
      <c r="AB7" s="68"/>
      <c r="AC7" s="19"/>
    </row>
    <row r="8" customFormat="false" ht="13" hidden="false" customHeight="true" outlineLevel="0" collapsed="false">
      <c r="A8" s="9"/>
      <c r="B8" s="52" t="s">
        <v>23</v>
      </c>
      <c r="C8" s="53"/>
      <c r="D8" s="69"/>
      <c r="E8" s="56"/>
      <c r="F8" s="53"/>
      <c r="G8" s="73" t="s">
        <v>24</v>
      </c>
      <c r="H8" s="77"/>
      <c r="I8" s="74"/>
      <c r="J8" s="78"/>
      <c r="K8" s="73" t="s">
        <v>25</v>
      </c>
      <c r="L8" s="79" t="str">
        <f aca="false">IF(D5="","",P8*25)</f>
        <v/>
      </c>
      <c r="M8" s="72"/>
      <c r="N8" s="80"/>
      <c r="O8" s="81" t="s">
        <v>26</v>
      </c>
      <c r="P8" s="82"/>
      <c r="Q8" s="13"/>
      <c r="R8" s="60" t="n">
        <v>1</v>
      </c>
      <c r="S8" s="61"/>
      <c r="T8" s="62"/>
      <c r="U8" s="83"/>
      <c r="V8" s="64" t="str">
        <f aca="false">IF($S8="","",$R8*$S8)</f>
        <v/>
      </c>
      <c r="W8" s="65" t="str">
        <f aca="false">IF(T8="","",R8*T8)</f>
        <v/>
      </c>
      <c r="X8" s="63" t="str">
        <f aca="false">IF(U8="","",U8*R8)</f>
        <v/>
      </c>
      <c r="Y8" s="13"/>
      <c r="Z8" s="66"/>
      <c r="AA8" s="67" t="str">
        <f aca="false">IF(D5="","",IF(X8&lt;&gt;"",AA7-X8,AA7))</f>
        <v/>
      </c>
      <c r="AB8" s="68"/>
      <c r="AC8" s="19"/>
    </row>
    <row r="9" customFormat="false" ht="13" hidden="false" customHeight="true" outlineLevel="0" collapsed="false">
      <c r="A9" s="9"/>
      <c r="B9" s="20" t="s">
        <v>27</v>
      </c>
      <c r="C9" s="84"/>
      <c r="D9" s="84"/>
      <c r="E9" s="85"/>
      <c r="F9" s="86" t="s">
        <v>28</v>
      </c>
      <c r="G9" s="87"/>
      <c r="H9" s="84"/>
      <c r="I9" s="88"/>
      <c r="J9" s="89"/>
      <c r="K9" s="90" t="str">
        <f aca="false">IF(D5="","",IF(N9=20,I8*1.05,IF(N9=50,I8*1.1,IF(N9=70,I8*1.15,I8))))</f>
        <v/>
      </c>
      <c r="L9" s="91" t="s">
        <v>29</v>
      </c>
      <c r="M9" s="92"/>
      <c r="N9" s="93" t="str">
        <f aca="false">IF(D5="","",IF(E9="yes",20,0)+IF(I9="yes",50,0))</f>
        <v/>
      </c>
      <c r="O9" s="84" t="s">
        <v>17</v>
      </c>
      <c r="P9" s="94" t="s">
        <v>18</v>
      </c>
      <c r="Q9" s="13"/>
      <c r="R9" s="95" t="n">
        <v>1</v>
      </c>
      <c r="S9" s="96" t="s">
        <v>19</v>
      </c>
      <c r="T9" s="96" t="s">
        <v>19</v>
      </c>
      <c r="U9" s="97" t="s">
        <v>19</v>
      </c>
      <c r="V9" s="98" t="str">
        <f aca="false">IF($S6="","",$R9*$S8*($N9/100))</f>
        <v/>
      </c>
      <c r="W9" s="99" t="s">
        <v>19</v>
      </c>
      <c r="X9" s="97" t="s">
        <v>19</v>
      </c>
      <c r="Y9" s="13"/>
      <c r="Z9" s="100"/>
      <c r="AA9" s="101" t="str">
        <f aca="false">IF(D5="","",AA8)</f>
        <v/>
      </c>
      <c r="AB9" s="102"/>
      <c r="AC9" s="19"/>
    </row>
    <row r="10" s="104" customFormat="true" ht="5" hidden="false" customHeight="true" outlineLevel="0" collapsed="false">
      <c r="A10" s="9"/>
      <c r="B10" s="28"/>
      <c r="C10" s="13"/>
      <c r="D10" s="29"/>
      <c r="E10" s="13"/>
      <c r="F10" s="13"/>
      <c r="G10" s="28"/>
      <c r="H10" s="30"/>
      <c r="I10" s="31"/>
      <c r="J10" s="13"/>
      <c r="K10" s="28"/>
      <c r="L10" s="31"/>
      <c r="M10" s="13"/>
      <c r="N10" s="32"/>
      <c r="O10" s="33"/>
      <c r="P10" s="31"/>
      <c r="Q10" s="13"/>
      <c r="R10" s="13"/>
      <c r="S10" s="31"/>
      <c r="T10" s="31"/>
      <c r="U10" s="31"/>
      <c r="V10" s="103"/>
      <c r="W10" s="13"/>
      <c r="X10" s="31"/>
      <c r="Y10" s="13"/>
      <c r="Z10" s="13"/>
      <c r="AA10" s="13"/>
      <c r="AB10" s="13"/>
      <c r="AC10" s="19"/>
    </row>
    <row r="11" customFormat="false" ht="13" hidden="false" customHeight="true" outlineLevel="0" collapsed="false">
      <c r="A11" s="9"/>
      <c r="B11" s="36" t="s">
        <v>30</v>
      </c>
      <c r="C11" s="37"/>
      <c r="D11" s="38"/>
      <c r="E11" s="39"/>
      <c r="F11" s="37"/>
      <c r="G11" s="40" t="s">
        <v>31</v>
      </c>
      <c r="H11" s="39"/>
      <c r="I11" s="39"/>
      <c r="J11" s="39"/>
      <c r="K11" s="39"/>
      <c r="L11" s="105"/>
      <c r="M11" s="37"/>
      <c r="N11" s="106"/>
      <c r="O11" s="107" t="s">
        <v>26</v>
      </c>
      <c r="P11" s="108"/>
      <c r="Q11" s="13"/>
      <c r="R11" s="109" t="str">
        <f aca="false">IF(D5="","",3)</f>
        <v/>
      </c>
      <c r="S11" s="110"/>
      <c r="T11" s="111"/>
      <c r="U11" s="31"/>
      <c r="V11" s="112" t="str">
        <f aca="false">IF($S11="","",$R11*$S11)</f>
        <v/>
      </c>
      <c r="W11" s="113" t="str">
        <f aca="false">IF(T11="","",R11*T11)</f>
        <v/>
      </c>
      <c r="X11" s="31"/>
      <c r="Y11" s="13"/>
      <c r="Z11" s="13"/>
      <c r="AA11" s="13"/>
      <c r="AB11" s="13"/>
      <c r="AC11" s="19"/>
    </row>
    <row r="12" customFormat="false" ht="13" hidden="false" customHeight="true" outlineLevel="0" collapsed="false">
      <c r="A12" s="9"/>
      <c r="B12" s="20" t="s">
        <v>32</v>
      </c>
      <c r="C12" s="84"/>
      <c r="D12" s="84"/>
      <c r="E12" s="114"/>
      <c r="F12" s="26"/>
      <c r="G12" s="84"/>
      <c r="H12" s="114"/>
      <c r="I12" s="86" t="s">
        <v>33</v>
      </c>
      <c r="J12" s="84"/>
      <c r="K12" s="114"/>
      <c r="L12" s="88"/>
      <c r="M12" s="84"/>
      <c r="N12" s="115" t="s">
        <v>34</v>
      </c>
      <c r="O12" s="84"/>
      <c r="P12" s="116"/>
      <c r="Q12" s="13"/>
      <c r="R12" s="95" t="str">
        <f aca="false">IF(F12="","",2*L12)</f>
        <v/>
      </c>
      <c r="S12" s="117"/>
      <c r="T12" s="118"/>
      <c r="U12" s="31"/>
      <c r="V12" s="119" t="str">
        <f aca="false">IF($S12="","",$R12*$S12)</f>
        <v/>
      </c>
      <c r="W12" s="120" t="str">
        <f aca="false">IF(T12="","",R12*T12)</f>
        <v/>
      </c>
      <c r="X12" s="31"/>
      <c r="Y12" s="13"/>
      <c r="Z12" s="13"/>
      <c r="AA12" s="13"/>
      <c r="AB12" s="13"/>
      <c r="AC12" s="19"/>
    </row>
    <row r="13" s="104" customFormat="true" ht="5" hidden="false" customHeight="true" outlineLevel="0" collapsed="false">
      <c r="A13" s="9"/>
      <c r="B13" s="28"/>
      <c r="C13" s="13"/>
      <c r="D13" s="13"/>
      <c r="E13" s="13"/>
      <c r="F13" s="29"/>
      <c r="G13" s="13"/>
      <c r="H13" s="13"/>
      <c r="I13" s="28"/>
      <c r="J13" s="13"/>
      <c r="K13" s="13"/>
      <c r="L13" s="121"/>
      <c r="M13" s="13"/>
      <c r="N13" s="13"/>
      <c r="O13" s="13"/>
      <c r="P13" s="13"/>
      <c r="Q13" s="13"/>
      <c r="R13" s="13"/>
      <c r="S13" s="31"/>
      <c r="T13" s="31"/>
      <c r="U13" s="31"/>
      <c r="V13" s="103"/>
      <c r="W13" s="13"/>
      <c r="X13" s="31"/>
      <c r="Y13" s="13"/>
      <c r="Z13" s="13"/>
      <c r="AA13" s="13"/>
      <c r="AB13" s="13"/>
      <c r="AC13" s="19"/>
    </row>
    <row r="14" customFormat="false" ht="13" hidden="false" customHeight="true" outlineLevel="0" collapsed="false">
      <c r="A14" s="9"/>
      <c r="B14" s="36" t="s">
        <v>35</v>
      </c>
      <c r="C14" s="37"/>
      <c r="D14" s="38"/>
      <c r="E14" s="39"/>
      <c r="F14" s="39"/>
      <c r="G14" s="39"/>
      <c r="H14" s="39"/>
      <c r="I14" s="39"/>
      <c r="J14" s="37"/>
      <c r="K14" s="106" t="s">
        <v>36</v>
      </c>
      <c r="L14" s="42"/>
      <c r="M14" s="37"/>
      <c r="N14" s="40" t="s">
        <v>37</v>
      </c>
      <c r="O14" s="107"/>
      <c r="P14" s="108"/>
      <c r="Q14" s="13"/>
      <c r="R14" s="109" t="str">
        <f aca="false">IF(L14=0,"",L14+P14)</f>
        <v/>
      </c>
      <c r="S14" s="110"/>
      <c r="T14" s="111"/>
      <c r="U14" s="31"/>
      <c r="V14" s="112" t="str">
        <f aca="false">IF($S14="","",IF($L6="Yes",$R14*$S14*1.1,$R14*$S14))</f>
        <v/>
      </c>
      <c r="W14" s="113" t="str">
        <f aca="false">IF(T14="","",R14*T14)</f>
        <v/>
      </c>
      <c r="X14" s="31"/>
      <c r="Y14" s="13"/>
      <c r="Z14" s="13"/>
      <c r="AA14" s="13"/>
      <c r="AB14" s="13"/>
      <c r="AC14" s="19"/>
    </row>
    <row r="15" customFormat="false" ht="13" hidden="false" customHeight="true" outlineLevel="0" collapsed="false">
      <c r="A15" s="9"/>
      <c r="B15" s="20" t="s">
        <v>38</v>
      </c>
      <c r="C15" s="21"/>
      <c r="D15" s="21"/>
      <c r="E15" s="122" t="s">
        <v>39</v>
      </c>
      <c r="F15" s="85"/>
      <c r="G15" s="23" t="s">
        <v>40</v>
      </c>
      <c r="H15" s="84"/>
      <c r="I15" s="21"/>
      <c r="J15" s="114"/>
      <c r="K15" s="23" t="s">
        <v>41</v>
      </c>
      <c r="L15" s="21"/>
      <c r="M15" s="92"/>
      <c r="N15" s="123"/>
      <c r="O15" s="123" t="s">
        <v>42</v>
      </c>
      <c r="P15" s="124"/>
      <c r="Q15" s="13"/>
      <c r="R15" s="95" t="str">
        <f aca="false">IF(D15="Yes",IF(F15="",2,F15+I15+L15+P15+2),"")</f>
        <v/>
      </c>
      <c r="S15" s="117"/>
      <c r="T15" s="118"/>
      <c r="U15" s="31"/>
      <c r="V15" s="119" t="str">
        <f aca="false">IF($S15="","",IF(#REF!="Yes",$R15*$S15*1.1,$R15*$S15))</f>
        <v/>
      </c>
      <c r="W15" s="120" t="str">
        <f aca="false">IF(T15="","",R15*T15)</f>
        <v/>
      </c>
      <c r="X15" s="31"/>
      <c r="Y15" s="13"/>
      <c r="Z15" s="13"/>
      <c r="AA15" s="13"/>
      <c r="AB15" s="13"/>
      <c r="AC15" s="19"/>
    </row>
    <row r="16" s="104" customFormat="true" ht="5" hidden="false" customHeight="true" outlineLevel="0" collapsed="false">
      <c r="A16" s="9"/>
      <c r="B16" s="28"/>
      <c r="C16" s="31"/>
      <c r="D16" s="31"/>
      <c r="E16" s="31"/>
      <c r="F16" s="31"/>
      <c r="G16" s="32"/>
      <c r="H16" s="13"/>
      <c r="I16" s="31"/>
      <c r="J16" s="13"/>
      <c r="K16" s="32"/>
      <c r="L16" s="31"/>
      <c r="M16" s="13"/>
      <c r="N16" s="33"/>
      <c r="O16" s="33"/>
      <c r="P16" s="31"/>
      <c r="Q16" s="13"/>
      <c r="R16" s="13"/>
      <c r="S16" s="35"/>
      <c r="T16" s="35"/>
      <c r="U16" s="13"/>
      <c r="V16" s="103"/>
      <c r="W16" s="13"/>
      <c r="X16" s="13"/>
      <c r="Y16" s="13"/>
      <c r="Z16" s="13"/>
      <c r="AA16" s="13"/>
      <c r="AB16" s="13"/>
      <c r="AC16" s="19"/>
    </row>
    <row r="17" customFormat="false" ht="13" hidden="false" customHeight="true" outlineLevel="0" collapsed="false">
      <c r="A17" s="9"/>
      <c r="B17" s="125" t="s">
        <v>43</v>
      </c>
      <c r="C17" s="126" t="s">
        <v>44</v>
      </c>
      <c r="D17" s="126" t="s">
        <v>45</v>
      </c>
      <c r="E17" s="126" t="s">
        <v>46</v>
      </c>
      <c r="F17" s="126" t="s">
        <v>47</v>
      </c>
      <c r="G17" s="106" t="s">
        <v>48</v>
      </c>
      <c r="H17" s="106" t="s">
        <v>49</v>
      </c>
      <c r="I17" s="40" t="s">
        <v>50</v>
      </c>
      <c r="J17" s="106"/>
      <c r="K17" s="127"/>
      <c r="L17" s="106" t="s">
        <v>51</v>
      </c>
      <c r="M17" s="106" t="s">
        <v>49</v>
      </c>
      <c r="N17" s="40" t="s">
        <v>52</v>
      </c>
      <c r="O17" s="106"/>
      <c r="P17" s="44"/>
      <c r="Q17" s="13"/>
      <c r="R17" s="45" t="s">
        <v>6</v>
      </c>
      <c r="S17" s="46" t="s">
        <v>7</v>
      </c>
      <c r="T17" s="47" t="s">
        <v>8</v>
      </c>
      <c r="U17" s="48" t="s">
        <v>9</v>
      </c>
      <c r="V17" s="47" t="s">
        <v>10</v>
      </c>
      <c r="W17" s="49" t="s">
        <v>11</v>
      </c>
      <c r="X17" s="48" t="s">
        <v>12</v>
      </c>
      <c r="Y17" s="13"/>
      <c r="Z17" s="50"/>
      <c r="AA17" s="14" t="s">
        <v>13</v>
      </c>
      <c r="AB17" s="51"/>
      <c r="AC17" s="19"/>
    </row>
    <row r="18" customFormat="false" ht="13" hidden="false" customHeight="true" outlineLevel="0" collapsed="false">
      <c r="A18" s="9"/>
      <c r="B18" s="128"/>
      <c r="C18" s="61"/>
      <c r="D18" s="61"/>
      <c r="E18" s="61"/>
      <c r="F18" s="61"/>
      <c r="G18" s="129"/>
      <c r="H18" s="130" t="s">
        <v>49</v>
      </c>
      <c r="I18" s="129"/>
      <c r="J18" s="131" t="s">
        <v>53</v>
      </c>
      <c r="K18" s="132" t="str">
        <f aca="false">IF(G18+I18=0,"",G18+I18)</f>
        <v/>
      </c>
      <c r="L18" s="129"/>
      <c r="M18" s="130" t="s">
        <v>49</v>
      </c>
      <c r="N18" s="129"/>
      <c r="O18" s="130" t="s">
        <v>53</v>
      </c>
      <c r="P18" s="133" t="str">
        <f aca="false">IF(L18+N18=0,"",L18+N18)</f>
        <v/>
      </c>
      <c r="Q18" s="13"/>
      <c r="R18" s="134"/>
      <c r="S18" s="76" t="str">
        <f aca="false">K18</f>
        <v/>
      </c>
      <c r="T18" s="76" t="str">
        <f aca="false">P18</f>
        <v/>
      </c>
      <c r="U18" s="83"/>
      <c r="V18" s="64" t="str">
        <f aca="false">IF($S18="","",$R18*$S18)</f>
        <v/>
      </c>
      <c r="W18" s="65" t="str">
        <f aca="false">IF(T18="","",R18*T18)</f>
        <v/>
      </c>
      <c r="X18" s="63" t="str">
        <f aca="false">IF(U18="","",U18*R18)</f>
        <v/>
      </c>
      <c r="Y18" s="13"/>
      <c r="Z18" s="66"/>
      <c r="AA18" s="67" t="str">
        <f aca="false">IF(D$5="","",IF(X18="",AA9,AA9-X18))</f>
        <v/>
      </c>
      <c r="AB18" s="68"/>
      <c r="AC18" s="19"/>
    </row>
    <row r="19" customFormat="false" ht="13" hidden="false" customHeight="true" outlineLevel="0" collapsed="false">
      <c r="A19" s="9"/>
      <c r="B19" s="128"/>
      <c r="C19" s="61"/>
      <c r="D19" s="61"/>
      <c r="E19" s="61"/>
      <c r="F19" s="61"/>
      <c r="G19" s="129"/>
      <c r="H19" s="130" t="s">
        <v>49</v>
      </c>
      <c r="I19" s="129"/>
      <c r="J19" s="131" t="s">
        <v>53</v>
      </c>
      <c r="K19" s="132" t="str">
        <f aca="false">IF(G19+I19=0,"",G19+I19)</f>
        <v/>
      </c>
      <c r="L19" s="129"/>
      <c r="M19" s="130" t="s">
        <v>49</v>
      </c>
      <c r="N19" s="129"/>
      <c r="O19" s="130" t="s">
        <v>53</v>
      </c>
      <c r="P19" s="133" t="str">
        <f aca="false">IF(L19+N19=0,"",L19+N19)</f>
        <v/>
      </c>
      <c r="Q19" s="13"/>
      <c r="R19" s="134"/>
      <c r="S19" s="76" t="str">
        <f aca="false">K19</f>
        <v/>
      </c>
      <c r="T19" s="76" t="str">
        <f aca="false">P19</f>
        <v/>
      </c>
      <c r="U19" s="83"/>
      <c r="V19" s="64" t="str">
        <f aca="false">IF($S19="","",$R19*$S19)</f>
        <v/>
      </c>
      <c r="W19" s="65" t="str">
        <f aca="false">IF(T19="","",R19*T19)</f>
        <v/>
      </c>
      <c r="X19" s="63" t="str">
        <f aca="false">IF(U19="","",U19*R19)</f>
        <v/>
      </c>
      <c r="Y19" s="13"/>
      <c r="Z19" s="66"/>
      <c r="AA19" s="67" t="str">
        <f aca="false">IF(D$5="","",IF(X19="",AA18,AA18-X19))</f>
        <v/>
      </c>
      <c r="AB19" s="68"/>
      <c r="AC19" s="19"/>
    </row>
    <row r="20" customFormat="false" ht="13" hidden="false" customHeight="true" outlineLevel="0" collapsed="false">
      <c r="A20" s="9"/>
      <c r="B20" s="135"/>
      <c r="C20" s="117"/>
      <c r="D20" s="117"/>
      <c r="E20" s="117"/>
      <c r="F20" s="117"/>
      <c r="G20" s="90"/>
      <c r="H20" s="136" t="s">
        <v>49</v>
      </c>
      <c r="I20" s="90"/>
      <c r="J20" s="137" t="s">
        <v>53</v>
      </c>
      <c r="K20" s="138" t="str">
        <f aca="false">IF(G20+I20=0,"",G20+I20)</f>
        <v/>
      </c>
      <c r="L20" s="90"/>
      <c r="M20" s="136" t="s">
        <v>49</v>
      </c>
      <c r="N20" s="90"/>
      <c r="O20" s="136" t="s">
        <v>53</v>
      </c>
      <c r="P20" s="139" t="str">
        <f aca="false">IF(L20+N20=0,"",L20+N20)</f>
        <v/>
      </c>
      <c r="Q20" s="13"/>
      <c r="R20" s="140"/>
      <c r="S20" s="96"/>
      <c r="T20" s="96" t="str">
        <f aca="false">P20</f>
        <v/>
      </c>
      <c r="U20" s="141"/>
      <c r="V20" s="98" t="str">
        <f aca="false">IF($S20="","",$R20*$S20)</f>
        <v/>
      </c>
      <c r="W20" s="99"/>
      <c r="X20" s="120" t="str">
        <f aca="false">IF(U20="","",U20*R20)</f>
        <v/>
      </c>
      <c r="Y20" s="13"/>
      <c r="Z20" s="100"/>
      <c r="AA20" s="101" t="str">
        <f aca="false">IF(D$5="","",IF(X20="",AA19,AA19-X20))</f>
        <v/>
      </c>
      <c r="AB20" s="102"/>
      <c r="AC20" s="19"/>
    </row>
    <row r="21" s="104" customFormat="true" ht="5" hidden="false" customHeight="true" outlineLevel="0" collapsed="false">
      <c r="A21" s="9"/>
      <c r="B21" s="28"/>
      <c r="C21" s="31"/>
      <c r="D21" s="31"/>
      <c r="E21" s="31"/>
      <c r="F21" s="31"/>
      <c r="G21" s="32"/>
      <c r="H21" s="13"/>
      <c r="I21" s="31"/>
      <c r="J21" s="13"/>
      <c r="K21" s="142"/>
      <c r="L21" s="31"/>
      <c r="M21" s="13"/>
      <c r="N21" s="33"/>
      <c r="O21" s="33"/>
      <c r="P21" s="31"/>
      <c r="Q21" s="13"/>
      <c r="R21" s="13"/>
      <c r="S21" s="35"/>
      <c r="T21" s="103"/>
      <c r="U21" s="13"/>
      <c r="V21" s="13"/>
      <c r="W21" s="13"/>
      <c r="X21" s="13"/>
      <c r="Y21" s="13"/>
      <c r="Z21" s="13"/>
      <c r="AA21" s="13"/>
      <c r="AB21" s="13"/>
      <c r="AC21" s="19"/>
    </row>
    <row r="22" customFormat="false" ht="13" hidden="false" customHeight="true" outlineLevel="0" collapsed="false">
      <c r="A22" s="9"/>
      <c r="B22" s="143" t="s">
        <v>54</v>
      </c>
      <c r="C22" s="144"/>
      <c r="D22" s="144"/>
      <c r="E22" s="144"/>
      <c r="F22" s="145" t="s">
        <v>55</v>
      </c>
      <c r="G22" s="146"/>
      <c r="H22" s="146"/>
      <c r="I22" s="146"/>
      <c r="J22" s="147"/>
      <c r="K22" s="146"/>
      <c r="L22" s="146"/>
      <c r="M22" s="146"/>
      <c r="N22" s="146"/>
      <c r="O22" s="146"/>
      <c r="P22" s="148"/>
      <c r="Q22" s="13"/>
      <c r="R22" s="149"/>
      <c r="S22" s="150" t="s">
        <v>19</v>
      </c>
      <c r="T22" s="151" t="str">
        <f aca="false">IF(R22&lt;&gt;0,R22*150,"")</f>
        <v/>
      </c>
      <c r="U22" s="152"/>
      <c r="V22" s="153" t="s">
        <v>19</v>
      </c>
      <c r="W22" s="153" t="str">
        <f aca="false">IF(T22="","",R22*T22)</f>
        <v/>
      </c>
      <c r="X22" s="154" t="str">
        <f aca="false">IF(U22="","",U22*R22)</f>
        <v/>
      </c>
      <c r="Y22" s="13"/>
      <c r="Z22" s="155"/>
      <c r="AA22" s="156" t="str">
        <f aca="false">IF(D$5="","",IF(X22="",AA20,AA20-X22))</f>
        <v/>
      </c>
      <c r="AB22" s="157"/>
      <c r="AC22" s="19"/>
    </row>
    <row r="23" s="104" customFormat="true" ht="5" hidden="false" customHeight="true" outlineLevel="0" collapsed="false">
      <c r="A23" s="9"/>
      <c r="B23" s="28"/>
      <c r="C23" s="31"/>
      <c r="D23" s="31"/>
      <c r="E23" s="31"/>
      <c r="F23" s="31"/>
      <c r="G23" s="32"/>
      <c r="H23" s="13"/>
      <c r="I23" s="31"/>
      <c r="J23" s="13"/>
      <c r="K23" s="142"/>
      <c r="L23" s="31"/>
      <c r="M23" s="13"/>
      <c r="N23" s="33"/>
      <c r="O23" s="33"/>
      <c r="P23" s="31"/>
      <c r="Q23" s="13"/>
      <c r="R23" s="13"/>
      <c r="S23" s="35"/>
      <c r="T23" s="103"/>
      <c r="U23" s="13"/>
      <c r="V23" s="13"/>
      <c r="W23" s="13"/>
      <c r="X23" s="13"/>
      <c r="Y23" s="13"/>
      <c r="Z23" s="13"/>
      <c r="AA23" s="13"/>
      <c r="AB23" s="13"/>
      <c r="AC23" s="19"/>
    </row>
    <row r="24" customFormat="false" ht="13" hidden="false" customHeight="true" outlineLevel="0" collapsed="false">
      <c r="A24" s="9"/>
      <c r="B24" s="158" t="s">
        <v>56</v>
      </c>
      <c r="C24" s="39"/>
      <c r="D24" s="39"/>
      <c r="E24" s="159" t="s">
        <v>57</v>
      </c>
      <c r="F24" s="126" t="s">
        <v>7</v>
      </c>
      <c r="G24" s="126" t="s">
        <v>58</v>
      </c>
      <c r="H24" s="40" t="s">
        <v>59</v>
      </c>
      <c r="I24" s="160"/>
      <c r="J24" s="106"/>
      <c r="K24" s="161"/>
      <c r="L24" s="40" t="s">
        <v>56</v>
      </c>
      <c r="M24" s="106"/>
      <c r="N24" s="40"/>
      <c r="O24" s="106"/>
      <c r="P24" s="106"/>
      <c r="Q24" s="162"/>
      <c r="R24" s="49" t="s">
        <v>6</v>
      </c>
      <c r="S24" s="46" t="s">
        <v>7</v>
      </c>
      <c r="T24" s="47" t="s">
        <v>8</v>
      </c>
      <c r="U24" s="48" t="s">
        <v>9</v>
      </c>
      <c r="V24" s="47" t="s">
        <v>10</v>
      </c>
      <c r="W24" s="49" t="s">
        <v>11</v>
      </c>
      <c r="X24" s="48" t="s">
        <v>12</v>
      </c>
      <c r="Y24" s="13"/>
      <c r="Z24" s="50"/>
      <c r="AA24" s="14" t="s">
        <v>13</v>
      </c>
      <c r="AB24" s="51"/>
      <c r="AC24" s="19"/>
    </row>
    <row r="25" customFormat="false" ht="13" hidden="false" customHeight="true" outlineLevel="0" collapsed="false">
      <c r="A25" s="9"/>
      <c r="B25" s="163"/>
      <c r="C25" s="67"/>
      <c r="D25" s="67"/>
      <c r="E25" s="61"/>
      <c r="F25" s="61"/>
      <c r="G25" s="61"/>
      <c r="H25" s="164"/>
      <c r="I25" s="82"/>
      <c r="J25" s="163"/>
      <c r="K25" s="67"/>
      <c r="L25" s="67"/>
      <c r="M25" s="165"/>
      <c r="N25" s="165"/>
      <c r="O25" s="165"/>
      <c r="P25" s="165"/>
      <c r="Q25" s="166"/>
      <c r="R25" s="61"/>
      <c r="S25" s="61"/>
      <c r="T25" s="62"/>
      <c r="U25" s="83"/>
      <c r="V25" s="65" t="str">
        <f aca="false">IF(AND(F25="",S25=""),"",E25*F25+R25*S25)</f>
        <v/>
      </c>
      <c r="W25" s="65" t="str">
        <f aca="false">IF(AND(G25="",T25=""),"",E25*G25+R25*T25)</f>
        <v/>
      </c>
      <c r="X25" s="63" t="str">
        <f aca="false">IF(AND(I25="",U25=""),"",E25*I25+R25*U25)</f>
        <v/>
      </c>
      <c r="Y25" s="13"/>
      <c r="Z25" s="66"/>
      <c r="AA25" s="67" t="str">
        <f aca="false">IF(D$5="","",IF(X25="",AA22,AA22-X25))</f>
        <v/>
      </c>
      <c r="AB25" s="68"/>
      <c r="AC25" s="19"/>
    </row>
    <row r="26" s="169" customFormat="true" ht="13" hidden="false" customHeight="true" outlineLevel="0" collapsed="false">
      <c r="A26" s="167"/>
      <c r="B26" s="163"/>
      <c r="C26" s="67"/>
      <c r="D26" s="67"/>
      <c r="E26" s="61"/>
      <c r="F26" s="61"/>
      <c r="G26" s="61"/>
      <c r="H26" s="164"/>
      <c r="I26" s="82"/>
      <c r="J26" s="163"/>
      <c r="K26" s="67"/>
      <c r="L26" s="67"/>
      <c r="M26" s="165"/>
      <c r="N26" s="165"/>
      <c r="O26" s="165"/>
      <c r="P26" s="165"/>
      <c r="Q26" s="166"/>
      <c r="R26" s="61"/>
      <c r="S26" s="61"/>
      <c r="T26" s="62"/>
      <c r="U26" s="83"/>
      <c r="V26" s="65" t="str">
        <f aca="false">IF(AND(F26="",S26=""),"",E26*F26+R26*S26)</f>
        <v/>
      </c>
      <c r="W26" s="65" t="str">
        <f aca="false">IF(AND(G26="",T26=""),"",E26*G26+R26*T26)</f>
        <v/>
      </c>
      <c r="X26" s="63" t="str">
        <f aca="false">IF(AND(I26="",U26=""),"",E26*I26+R26*U26)</f>
        <v/>
      </c>
      <c r="Y26" s="13"/>
      <c r="Z26" s="66"/>
      <c r="AA26" s="67" t="str">
        <f aca="false">IF(D$5="","",IF(X26="",AA25,AA25-X26))</f>
        <v/>
      </c>
      <c r="AB26" s="68"/>
      <c r="AC26" s="168"/>
    </row>
    <row r="27" s="169" customFormat="true" ht="13" hidden="false" customHeight="true" outlineLevel="0" collapsed="false">
      <c r="A27" s="167"/>
      <c r="B27" s="163"/>
      <c r="C27" s="67"/>
      <c r="D27" s="67"/>
      <c r="E27" s="61"/>
      <c r="F27" s="61"/>
      <c r="G27" s="61"/>
      <c r="H27" s="164"/>
      <c r="I27" s="82"/>
      <c r="J27" s="163"/>
      <c r="K27" s="165"/>
      <c r="L27" s="165"/>
      <c r="M27" s="165"/>
      <c r="N27" s="165"/>
      <c r="O27" s="165"/>
      <c r="P27" s="165"/>
      <c r="Q27" s="166"/>
      <c r="R27" s="61"/>
      <c r="S27" s="61"/>
      <c r="T27" s="62"/>
      <c r="U27" s="83"/>
      <c r="V27" s="65" t="str">
        <f aca="false">IF(AND(F27="",S27=""),"",E27*F27+R27*S27)</f>
        <v/>
      </c>
      <c r="W27" s="65" t="str">
        <f aca="false">IF(AND(G27="",T27=""),"",E27*G27+R27*T27)</f>
        <v/>
      </c>
      <c r="X27" s="63" t="str">
        <f aca="false">IF(AND(I27="",U27=""),"",E27*I27+R27*U27)</f>
        <v/>
      </c>
      <c r="Y27" s="13"/>
      <c r="Z27" s="66"/>
      <c r="AA27" s="67" t="str">
        <f aca="false">IF(D$5="","",IF(X27="",AA26,AA26-X27))</f>
        <v/>
      </c>
      <c r="AB27" s="68"/>
      <c r="AC27" s="168"/>
    </row>
    <row r="28" s="169" customFormat="true" ht="13" hidden="false" customHeight="true" outlineLevel="0" collapsed="false">
      <c r="A28" s="167"/>
      <c r="B28" s="163"/>
      <c r="C28" s="67"/>
      <c r="D28" s="67"/>
      <c r="E28" s="61"/>
      <c r="F28" s="61"/>
      <c r="G28" s="61"/>
      <c r="H28" s="164"/>
      <c r="I28" s="82"/>
      <c r="J28" s="163"/>
      <c r="K28" s="165"/>
      <c r="L28" s="165"/>
      <c r="M28" s="165"/>
      <c r="N28" s="165"/>
      <c r="O28" s="165"/>
      <c r="P28" s="165"/>
      <c r="Q28" s="166"/>
      <c r="R28" s="61"/>
      <c r="S28" s="61"/>
      <c r="T28" s="62"/>
      <c r="U28" s="83"/>
      <c r="V28" s="65" t="str">
        <f aca="false">IF(AND(F28="",S28=""),"",E28*F28+R28*S28)</f>
        <v/>
      </c>
      <c r="W28" s="65" t="str">
        <f aca="false">IF(AND(G28="",T28=""),"",E28*G28+R28*T28)</f>
        <v/>
      </c>
      <c r="X28" s="63" t="str">
        <f aca="false">IF(AND(I28="",U28=""),"",E28*I28+R28*U28)</f>
        <v/>
      </c>
      <c r="Y28" s="13"/>
      <c r="Z28" s="66"/>
      <c r="AA28" s="67" t="str">
        <f aca="false">IF(D$5="","",IF(X28="",AA27,AA27-X28))</f>
        <v/>
      </c>
      <c r="AB28" s="68"/>
      <c r="AC28" s="168"/>
    </row>
    <row r="29" s="169" customFormat="true" ht="13" hidden="false" customHeight="true" outlineLevel="0" collapsed="false">
      <c r="A29" s="167"/>
      <c r="B29" s="163"/>
      <c r="C29" s="67"/>
      <c r="D29" s="67"/>
      <c r="E29" s="61"/>
      <c r="F29" s="61"/>
      <c r="G29" s="61"/>
      <c r="H29" s="164"/>
      <c r="I29" s="82"/>
      <c r="J29" s="163"/>
      <c r="K29" s="165"/>
      <c r="L29" s="165"/>
      <c r="M29" s="165"/>
      <c r="N29" s="165"/>
      <c r="O29" s="165"/>
      <c r="P29" s="165"/>
      <c r="Q29" s="166"/>
      <c r="R29" s="61"/>
      <c r="S29" s="61"/>
      <c r="T29" s="62"/>
      <c r="U29" s="83"/>
      <c r="V29" s="65" t="str">
        <f aca="false">IF(AND(F29="",S29=""),"",E29*F29+R29*S29)</f>
        <v/>
      </c>
      <c r="W29" s="65" t="str">
        <f aca="false">IF(AND(G29="",T29=""),"",E29*G29+R29*T29)</f>
        <v/>
      </c>
      <c r="X29" s="63" t="str">
        <f aca="false">IF(AND(I29="",U29=""),"",E29*I29+R29*U29)</f>
        <v/>
      </c>
      <c r="Y29" s="13"/>
      <c r="Z29" s="66"/>
      <c r="AA29" s="67" t="str">
        <f aca="false">IF(D$5="","",IF(X29="",AA28,AA28-X29))</f>
        <v/>
      </c>
      <c r="AB29" s="68"/>
      <c r="AC29" s="168"/>
    </row>
    <row r="30" customFormat="false" ht="13" hidden="false" customHeight="true" outlineLevel="0" collapsed="false">
      <c r="A30" s="9"/>
      <c r="B30" s="170"/>
      <c r="C30" s="101"/>
      <c r="D30" s="101"/>
      <c r="E30" s="117"/>
      <c r="F30" s="117"/>
      <c r="G30" s="117"/>
      <c r="H30" s="171"/>
      <c r="I30" s="124"/>
      <c r="J30" s="170"/>
      <c r="K30" s="101"/>
      <c r="L30" s="101"/>
      <c r="M30" s="172"/>
      <c r="N30" s="172"/>
      <c r="O30" s="172"/>
      <c r="P30" s="172"/>
      <c r="Q30" s="173"/>
      <c r="R30" s="117"/>
      <c r="S30" s="117"/>
      <c r="T30" s="117"/>
      <c r="U30" s="141"/>
      <c r="V30" s="99" t="str">
        <f aca="false">IF(AND(F30="",S30=""),"",E30*F30+R30*S30)</f>
        <v/>
      </c>
      <c r="W30" s="99" t="str">
        <f aca="false">IF(AND(G30="",T30=""),"",E30*G30+R30*T30)</f>
        <v/>
      </c>
      <c r="X30" s="120" t="str">
        <f aca="false">IF(AND(I30="",U30=""),"",E30*I30+R30*U30)</f>
        <v/>
      </c>
      <c r="Y30" s="13"/>
      <c r="Z30" s="100"/>
      <c r="AA30" s="101" t="str">
        <f aca="false">IF(D$5="","",IF(X30="",AA29,AA29-X30))</f>
        <v/>
      </c>
      <c r="AB30" s="102"/>
      <c r="AC30" s="19"/>
    </row>
    <row r="31" customFormat="false" ht="5" hidden="false" customHeight="true" outlineLevel="0" collapsed="false">
      <c r="A31" s="9"/>
      <c r="B31" s="28"/>
      <c r="C31" s="13"/>
      <c r="D31" s="29"/>
      <c r="E31" s="13"/>
      <c r="F31" s="13"/>
      <c r="G31" s="28"/>
      <c r="H31" s="30"/>
      <c r="I31" s="31"/>
      <c r="J31" s="13"/>
      <c r="K31" s="28"/>
      <c r="L31" s="31"/>
      <c r="M31" s="13"/>
      <c r="N31" s="32"/>
      <c r="O31" s="33"/>
      <c r="P31" s="31"/>
      <c r="Q31" s="13"/>
      <c r="R31" s="13"/>
      <c r="S31" s="13"/>
      <c r="T31" s="34"/>
      <c r="U31" s="13"/>
      <c r="V31" s="35"/>
      <c r="W31" s="31"/>
      <c r="X31" s="13"/>
      <c r="Y31" s="31"/>
      <c r="Z31" s="13"/>
      <c r="AA31" s="13"/>
      <c r="AB31" s="13"/>
      <c r="AC31" s="19"/>
    </row>
    <row r="32" customFormat="false" ht="13" hidden="false" customHeight="true" outlineLevel="0" collapsed="false">
      <c r="A32" s="9"/>
      <c r="B32" s="36" t="s">
        <v>60</v>
      </c>
      <c r="C32" s="37"/>
      <c r="D32" s="38"/>
      <c r="E32" s="39"/>
      <c r="F32" s="37"/>
      <c r="G32" s="40" t="s">
        <v>4</v>
      </c>
      <c r="H32" s="41"/>
      <c r="I32" s="42"/>
      <c r="J32" s="37"/>
      <c r="K32" s="40" t="s">
        <v>5</v>
      </c>
      <c r="L32" s="42"/>
      <c r="M32" s="39"/>
      <c r="N32" s="43"/>
      <c r="O32" s="42"/>
      <c r="P32" s="44"/>
      <c r="Q32" s="13"/>
      <c r="R32" s="45" t="s">
        <v>6</v>
      </c>
      <c r="S32" s="46" t="s">
        <v>7</v>
      </c>
      <c r="T32" s="47" t="s">
        <v>8</v>
      </c>
      <c r="U32" s="48" t="s">
        <v>9</v>
      </c>
      <c r="V32" s="47" t="s">
        <v>10</v>
      </c>
      <c r="W32" s="49" t="s">
        <v>11</v>
      </c>
      <c r="X32" s="48" t="s">
        <v>12</v>
      </c>
      <c r="Y32" s="13"/>
      <c r="Z32" s="50"/>
      <c r="AA32" s="14" t="s">
        <v>13</v>
      </c>
      <c r="AB32" s="51"/>
      <c r="AC32" s="19"/>
    </row>
    <row r="33" customFormat="false" ht="13" hidden="false" customHeight="true" outlineLevel="0" collapsed="false">
      <c r="A33" s="9"/>
      <c r="B33" s="52" t="s">
        <v>14</v>
      </c>
      <c r="C33" s="53"/>
      <c r="D33" s="54"/>
      <c r="E33" s="55" t="s">
        <v>15</v>
      </c>
      <c r="F33" s="56"/>
      <c r="G33" s="54"/>
      <c r="H33" s="55"/>
      <c r="I33" s="55" t="s">
        <v>16</v>
      </c>
      <c r="J33" s="56"/>
      <c r="K33" s="56"/>
      <c r="L33" s="57"/>
      <c r="M33" s="53"/>
      <c r="N33" s="58" t="str">
        <f aca="false">IF(D32="","",IF(D33="yes",300,0)+IF(G33="yes",50,0))</f>
        <v/>
      </c>
      <c r="O33" s="56" t="s">
        <v>17</v>
      </c>
      <c r="P33" s="59" t="s">
        <v>18</v>
      </c>
      <c r="Q33" s="13"/>
      <c r="R33" s="60" t="n">
        <v>1</v>
      </c>
      <c r="S33" s="61"/>
      <c r="T33" s="62"/>
      <c r="U33" s="63" t="s">
        <v>19</v>
      </c>
      <c r="V33" s="64" t="str">
        <f aca="false">IF($S33="","",$R33*$S33*(1+$N33/100))</f>
        <v/>
      </c>
      <c r="W33" s="65" t="str">
        <f aca="false">IF(T33="","",IF(D33="yes",R33*T33/2,R33*T33))</f>
        <v/>
      </c>
      <c r="X33" s="63" t="s">
        <v>19</v>
      </c>
      <c r="Y33" s="13"/>
      <c r="Z33" s="66"/>
      <c r="AA33" s="67" t="str">
        <f aca="false">IF(D32="","",IF(G33="yes",IF(L33="yes",N32*0.85,N32*0.9),IF(L33="yes",N32*0.9,N32)))</f>
        <v/>
      </c>
      <c r="AB33" s="68"/>
      <c r="AC33" s="19"/>
    </row>
    <row r="34" customFormat="false" ht="13" hidden="false" customHeight="true" outlineLevel="0" collapsed="false">
      <c r="A34" s="9"/>
      <c r="B34" s="20" t="s">
        <v>20</v>
      </c>
      <c r="C34" s="114"/>
      <c r="D34" s="26"/>
      <c r="E34" s="84"/>
      <c r="F34" s="114"/>
      <c r="G34" s="86" t="s">
        <v>21</v>
      </c>
      <c r="H34" s="174"/>
      <c r="I34" s="21"/>
      <c r="J34" s="92"/>
      <c r="K34" s="87" t="s">
        <v>22</v>
      </c>
      <c r="L34" s="175"/>
      <c r="M34" s="92"/>
      <c r="N34" s="176"/>
      <c r="O34" s="84" t="s">
        <v>17</v>
      </c>
      <c r="P34" s="94" t="s">
        <v>18</v>
      </c>
      <c r="Q34" s="13"/>
      <c r="R34" s="95" t="n">
        <v>1</v>
      </c>
      <c r="S34" s="96" t="str">
        <f aca="false">IF(L34="yes",4000,"")</f>
        <v/>
      </c>
      <c r="T34" s="177" t="str">
        <f aca="false">IF(L34="yes",100,"")</f>
        <v/>
      </c>
      <c r="U34" s="120" t="s">
        <v>19</v>
      </c>
      <c r="V34" s="98" t="str">
        <f aca="false">IF($D34="","",IF(#REF!="","",$R34*$S33*($N34/100)*IF($D33="yes",4,1)+IF($S34&lt;&gt;"",$S34,0)))</f>
        <v/>
      </c>
      <c r="W34" s="99" t="str">
        <f aca="false">IF(T34="","",R34*T34)</f>
        <v/>
      </c>
      <c r="X34" s="120" t="s">
        <v>19</v>
      </c>
      <c r="Y34" s="13"/>
      <c r="Z34" s="100"/>
      <c r="AA34" s="101" t="str">
        <f aca="false">IF(D32="","",AB33)</f>
        <v/>
      </c>
      <c r="AB34" s="102"/>
      <c r="AC34" s="19"/>
    </row>
    <row r="35" s="104" customFormat="true" ht="5" hidden="false" customHeight="true" outlineLevel="0" collapsed="false">
      <c r="A35" s="9"/>
      <c r="B35" s="28"/>
      <c r="C35" s="13"/>
      <c r="D35" s="29"/>
      <c r="E35" s="13"/>
      <c r="F35" s="13"/>
      <c r="G35" s="28"/>
      <c r="H35" s="30"/>
      <c r="I35" s="31"/>
      <c r="J35" s="13"/>
      <c r="K35" s="28"/>
      <c r="L35" s="31"/>
      <c r="M35" s="13"/>
      <c r="N35" s="32"/>
      <c r="O35" s="33"/>
      <c r="P35" s="31"/>
      <c r="Q35" s="13"/>
      <c r="R35" s="13"/>
      <c r="S35" s="31"/>
      <c r="T35" s="31"/>
      <c r="U35" s="31"/>
      <c r="V35" s="103"/>
      <c r="W35" s="13"/>
      <c r="X35" s="31"/>
      <c r="Y35" s="13"/>
      <c r="Z35" s="13"/>
      <c r="AA35" s="13"/>
      <c r="AB35" s="13"/>
      <c r="AC35" s="19"/>
    </row>
    <row r="36" customFormat="false" ht="13" hidden="false" customHeight="true" outlineLevel="0" collapsed="false">
      <c r="A36" s="9"/>
      <c r="B36" s="36" t="s">
        <v>35</v>
      </c>
      <c r="C36" s="37"/>
      <c r="D36" s="38"/>
      <c r="E36" s="39"/>
      <c r="F36" s="37"/>
      <c r="G36" s="106" t="s">
        <v>36</v>
      </c>
      <c r="H36" s="39"/>
      <c r="I36" s="42"/>
      <c r="J36" s="37"/>
      <c r="K36" s="106" t="s">
        <v>37</v>
      </c>
      <c r="L36" s="42"/>
      <c r="M36" s="37"/>
      <c r="N36" s="40" t="s">
        <v>42</v>
      </c>
      <c r="O36" s="107"/>
      <c r="P36" s="108"/>
      <c r="Q36" s="13"/>
      <c r="R36" s="109" t="str">
        <f aca="false">IF(I36=0,"",I36+L36+P36+L37+P37)</f>
        <v/>
      </c>
      <c r="S36" s="110"/>
      <c r="T36" s="111"/>
      <c r="U36" s="31"/>
      <c r="V36" s="112" t="str">
        <f aca="false">IF($S36="","",IF($L33="Yes",$R36*$S36*1.1,$R36*$S36))</f>
        <v/>
      </c>
      <c r="W36" s="113" t="str">
        <f aca="false">IF(T36="","",R36*T36)</f>
        <v/>
      </c>
      <c r="X36" s="31"/>
      <c r="Y36" s="13"/>
      <c r="Z36" s="13"/>
      <c r="AA36" s="13"/>
      <c r="AB36" s="13"/>
      <c r="AC36" s="19"/>
    </row>
    <row r="37" customFormat="false" ht="13" hidden="false" customHeight="true" outlineLevel="0" collapsed="false">
      <c r="A37" s="9"/>
      <c r="B37" s="178" t="s">
        <v>61</v>
      </c>
      <c r="C37" s="72"/>
      <c r="D37" s="179" t="str">
        <f aca="false">IF(D32="","",D11)</f>
        <v/>
      </c>
      <c r="E37" s="67"/>
      <c r="F37" s="67"/>
      <c r="G37" s="180"/>
      <c r="H37" s="56"/>
      <c r="I37" s="71"/>
      <c r="J37" s="53"/>
      <c r="K37" s="180" t="s">
        <v>41</v>
      </c>
      <c r="L37" s="71"/>
      <c r="M37" s="72"/>
      <c r="N37" s="73" t="s">
        <v>40</v>
      </c>
      <c r="O37" s="81"/>
      <c r="P37" s="82"/>
      <c r="Q37" s="13"/>
      <c r="R37" s="60" t="n">
        <v>1</v>
      </c>
      <c r="S37" s="76" t="str">
        <f aca="false">IF(D32="","",S11)</f>
        <v/>
      </c>
      <c r="T37" s="181" t="str">
        <f aca="false">IF(D32="","",T11)</f>
        <v/>
      </c>
      <c r="U37" s="31"/>
      <c r="V37" s="182" t="str">
        <f aca="false">IF($S37="","",$R37*$S37)</f>
        <v/>
      </c>
      <c r="W37" s="63" t="str">
        <f aca="false">IF(T37="","",R37*T37)</f>
        <v/>
      </c>
      <c r="X37" s="31"/>
      <c r="Y37" s="13"/>
      <c r="Z37" s="13"/>
      <c r="AA37" s="13"/>
      <c r="AB37" s="13"/>
      <c r="AC37" s="19"/>
    </row>
    <row r="38" customFormat="false" ht="13" hidden="false" customHeight="true" outlineLevel="0" collapsed="false">
      <c r="A38" s="9"/>
      <c r="B38" s="20" t="s">
        <v>32</v>
      </c>
      <c r="C38" s="84"/>
      <c r="D38" s="84"/>
      <c r="E38" s="114"/>
      <c r="F38" s="26"/>
      <c r="G38" s="84"/>
      <c r="H38" s="114"/>
      <c r="I38" s="86" t="s">
        <v>33</v>
      </c>
      <c r="J38" s="84"/>
      <c r="K38" s="114"/>
      <c r="L38" s="88"/>
      <c r="M38" s="84"/>
      <c r="N38" s="115" t="s">
        <v>34</v>
      </c>
      <c r="O38" s="84"/>
      <c r="P38" s="116"/>
      <c r="Q38" s="13"/>
      <c r="R38" s="95" t="str">
        <f aca="false">IF(F38="","",2*L38)</f>
        <v/>
      </c>
      <c r="S38" s="117"/>
      <c r="T38" s="118"/>
      <c r="U38" s="31"/>
      <c r="V38" s="119" t="str">
        <f aca="false">IF($S38="","",$R38*$S38)</f>
        <v/>
      </c>
      <c r="W38" s="120" t="str">
        <f aca="false">IF(T38="","",R38*T38)</f>
        <v/>
      </c>
      <c r="X38" s="31"/>
      <c r="Y38" s="13"/>
      <c r="Z38" s="13"/>
      <c r="AA38" s="13"/>
      <c r="AB38" s="13"/>
      <c r="AC38" s="19"/>
    </row>
    <row r="39" s="104" customFormat="true" ht="5" hidden="false" customHeight="true" outlineLevel="0" collapsed="false">
      <c r="A39" s="9"/>
      <c r="B39" s="28"/>
      <c r="C39" s="31"/>
      <c r="D39" s="31"/>
      <c r="E39" s="31"/>
      <c r="F39" s="31"/>
      <c r="G39" s="32"/>
      <c r="H39" s="13"/>
      <c r="I39" s="31"/>
      <c r="J39" s="13"/>
      <c r="K39" s="32"/>
      <c r="L39" s="31"/>
      <c r="M39" s="13"/>
      <c r="N39" s="33"/>
      <c r="O39" s="33"/>
      <c r="P39" s="31"/>
      <c r="Q39" s="13"/>
      <c r="R39" s="13"/>
      <c r="S39" s="35"/>
      <c r="T39" s="35"/>
      <c r="U39" s="13"/>
      <c r="V39" s="103"/>
      <c r="W39" s="13"/>
      <c r="X39" s="13"/>
      <c r="Y39" s="13"/>
      <c r="Z39" s="13"/>
      <c r="AA39" s="13"/>
      <c r="AB39" s="13"/>
      <c r="AC39" s="19"/>
    </row>
    <row r="40" customFormat="false" ht="13" hidden="false" customHeight="true" outlineLevel="0" collapsed="false">
      <c r="A40" s="9"/>
      <c r="B40" s="125" t="s">
        <v>43</v>
      </c>
      <c r="C40" s="126" t="s">
        <v>44</v>
      </c>
      <c r="D40" s="126" t="s">
        <v>45</v>
      </c>
      <c r="E40" s="126" t="s">
        <v>46</v>
      </c>
      <c r="F40" s="126" t="s">
        <v>47</v>
      </c>
      <c r="G40" s="106" t="s">
        <v>48</v>
      </c>
      <c r="H40" s="106" t="s">
        <v>49</v>
      </c>
      <c r="I40" s="40" t="s">
        <v>50</v>
      </c>
      <c r="J40" s="106"/>
      <c r="K40" s="127"/>
      <c r="L40" s="106" t="s">
        <v>51</v>
      </c>
      <c r="M40" s="106" t="s">
        <v>49</v>
      </c>
      <c r="N40" s="40" t="s">
        <v>52</v>
      </c>
      <c r="O40" s="106"/>
      <c r="P40" s="44"/>
      <c r="Q40" s="13"/>
      <c r="R40" s="45" t="s">
        <v>6</v>
      </c>
      <c r="S40" s="46" t="s">
        <v>7</v>
      </c>
      <c r="T40" s="47" t="s">
        <v>8</v>
      </c>
      <c r="U40" s="48" t="s">
        <v>9</v>
      </c>
      <c r="V40" s="47" t="s">
        <v>10</v>
      </c>
      <c r="W40" s="49" t="s">
        <v>11</v>
      </c>
      <c r="X40" s="48" t="s">
        <v>12</v>
      </c>
      <c r="Y40" s="13"/>
      <c r="Z40" s="50"/>
      <c r="AA40" s="14" t="s">
        <v>13</v>
      </c>
      <c r="AB40" s="51"/>
      <c r="AC40" s="19"/>
    </row>
    <row r="41" customFormat="false" ht="13" hidden="false" customHeight="true" outlineLevel="0" collapsed="false">
      <c r="A41" s="9"/>
      <c r="B41" s="128"/>
      <c r="C41" s="61"/>
      <c r="D41" s="61"/>
      <c r="E41" s="61"/>
      <c r="F41" s="61"/>
      <c r="G41" s="129"/>
      <c r="H41" s="130" t="s">
        <v>49</v>
      </c>
      <c r="I41" s="129"/>
      <c r="J41" s="131" t="s">
        <v>53</v>
      </c>
      <c r="K41" s="132" t="str">
        <f aca="false">IF(G41+I41=0,"",G41+I41)</f>
        <v/>
      </c>
      <c r="L41" s="129"/>
      <c r="M41" s="130" t="s">
        <v>49</v>
      </c>
      <c r="N41" s="129"/>
      <c r="O41" s="130" t="s">
        <v>53</v>
      </c>
      <c r="P41" s="133" t="str">
        <f aca="false">IF(L41+N41=0,"",L41+N41)</f>
        <v/>
      </c>
      <c r="Q41" s="13"/>
      <c r="R41" s="134"/>
      <c r="S41" s="76" t="str">
        <f aca="false">K41</f>
        <v/>
      </c>
      <c r="T41" s="76" t="str">
        <f aca="false">P41</f>
        <v/>
      </c>
      <c r="U41" s="83"/>
      <c r="V41" s="64" t="str">
        <f aca="false">IF($S41="","",$R41*$S41)</f>
        <v/>
      </c>
      <c r="W41" s="65" t="str">
        <f aca="false">IF(T41="","",R41*T41)</f>
        <v/>
      </c>
      <c r="X41" s="63" t="str">
        <f aca="false">IF(U41="","",U41*R41)</f>
        <v/>
      </c>
      <c r="Y41" s="13"/>
      <c r="Z41" s="66"/>
      <c r="AA41" s="67" t="str">
        <f aca="false">IF(D32="","",IF(X41="",AA34,AA34-X41))</f>
        <v/>
      </c>
      <c r="AB41" s="68"/>
      <c r="AC41" s="19"/>
    </row>
    <row r="42" customFormat="false" ht="13" hidden="false" customHeight="true" outlineLevel="0" collapsed="false">
      <c r="A42" s="9"/>
      <c r="B42" s="128"/>
      <c r="C42" s="61"/>
      <c r="D42" s="61"/>
      <c r="E42" s="61"/>
      <c r="F42" s="61"/>
      <c r="G42" s="129"/>
      <c r="H42" s="130" t="s">
        <v>49</v>
      </c>
      <c r="I42" s="129"/>
      <c r="J42" s="131" t="s">
        <v>53</v>
      </c>
      <c r="K42" s="132" t="str">
        <f aca="false">IF(G42+I42=0,"",G42+I42)</f>
        <v/>
      </c>
      <c r="L42" s="129"/>
      <c r="M42" s="130" t="s">
        <v>49</v>
      </c>
      <c r="N42" s="129"/>
      <c r="O42" s="130" t="s">
        <v>53</v>
      </c>
      <c r="P42" s="133" t="str">
        <f aca="false">IF(L42+N42=0,"",L42+N42)</f>
        <v/>
      </c>
      <c r="Q42" s="13"/>
      <c r="R42" s="134"/>
      <c r="S42" s="76" t="str">
        <f aca="false">K42</f>
        <v/>
      </c>
      <c r="T42" s="76" t="str">
        <f aca="false">P42</f>
        <v/>
      </c>
      <c r="U42" s="83"/>
      <c r="V42" s="64" t="str">
        <f aca="false">IF($S42="","",$R42*$S42)</f>
        <v/>
      </c>
      <c r="W42" s="65" t="str">
        <f aca="false">IF(T42="","",R42*T42)</f>
        <v/>
      </c>
      <c r="X42" s="63" t="str">
        <f aca="false">IF(U42="","",U42*R42)</f>
        <v/>
      </c>
      <c r="Y42" s="13"/>
      <c r="Z42" s="66"/>
      <c r="AA42" s="67" t="str">
        <f aca="false">IF(D32="","",IF(X42="",AA41,AA41-X42))</f>
        <v/>
      </c>
      <c r="AB42" s="68"/>
      <c r="AC42" s="19"/>
    </row>
    <row r="43" customFormat="false" ht="13" hidden="false" customHeight="true" outlineLevel="0" collapsed="false">
      <c r="A43" s="9"/>
      <c r="B43" s="135"/>
      <c r="C43" s="117"/>
      <c r="D43" s="117"/>
      <c r="E43" s="117"/>
      <c r="F43" s="117"/>
      <c r="G43" s="90"/>
      <c r="H43" s="136" t="s">
        <v>49</v>
      </c>
      <c r="I43" s="90"/>
      <c r="J43" s="137" t="s">
        <v>53</v>
      </c>
      <c r="K43" s="138" t="str">
        <f aca="false">IF(G43+I43=0,"",G43+I43)</f>
        <v/>
      </c>
      <c r="L43" s="90"/>
      <c r="M43" s="136" t="s">
        <v>49</v>
      </c>
      <c r="N43" s="90"/>
      <c r="O43" s="136" t="s">
        <v>53</v>
      </c>
      <c r="P43" s="139" t="str">
        <f aca="false">IF(L43+N43=0,"",L43+N43)</f>
        <v/>
      </c>
      <c r="Q43" s="13"/>
      <c r="R43" s="140"/>
      <c r="S43" s="96"/>
      <c r="T43" s="96" t="str">
        <f aca="false">P43</f>
        <v/>
      </c>
      <c r="U43" s="141"/>
      <c r="V43" s="98" t="str">
        <f aca="false">IF($S43="","",$R43*$S43)</f>
        <v/>
      </c>
      <c r="W43" s="99"/>
      <c r="X43" s="120" t="str">
        <f aca="false">IF(U43="","",U43*R43)</f>
        <v/>
      </c>
      <c r="Y43" s="13"/>
      <c r="Z43" s="100"/>
      <c r="AA43" s="101" t="str">
        <f aca="false">IF(D32="","",IF(X43="",AA42,AA42-X43))</f>
        <v/>
      </c>
      <c r="AB43" s="102"/>
      <c r="AC43" s="19"/>
    </row>
    <row r="44" s="104" customFormat="true" ht="5" hidden="false" customHeight="true" outlineLevel="0" collapsed="false">
      <c r="A44" s="9"/>
      <c r="B44" s="28"/>
      <c r="C44" s="31"/>
      <c r="D44" s="31"/>
      <c r="E44" s="31"/>
      <c r="F44" s="31"/>
      <c r="G44" s="32"/>
      <c r="H44" s="13"/>
      <c r="I44" s="31"/>
      <c r="J44" s="13"/>
      <c r="K44" s="142"/>
      <c r="L44" s="31"/>
      <c r="M44" s="13"/>
      <c r="N44" s="33"/>
      <c r="O44" s="33"/>
      <c r="P44" s="31"/>
      <c r="Q44" s="13"/>
      <c r="R44" s="13"/>
      <c r="S44" s="35"/>
      <c r="T44" s="103"/>
      <c r="U44" s="13"/>
      <c r="V44" s="13"/>
      <c r="W44" s="13"/>
      <c r="X44" s="13"/>
      <c r="Y44" s="13"/>
      <c r="Z44" s="13"/>
      <c r="AA44" s="13"/>
      <c r="AB44" s="13"/>
      <c r="AC44" s="19"/>
    </row>
    <row r="45" customFormat="false" ht="13" hidden="false" customHeight="true" outlineLevel="0" collapsed="false">
      <c r="A45" s="9"/>
      <c r="B45" s="158" t="s">
        <v>62</v>
      </c>
      <c r="C45" s="42"/>
      <c r="D45" s="42"/>
      <c r="E45" s="42"/>
      <c r="F45" s="183" t="s">
        <v>55</v>
      </c>
      <c r="G45" s="38"/>
      <c r="H45" s="38"/>
      <c r="I45" s="38"/>
      <c r="J45" s="184"/>
      <c r="K45" s="38"/>
      <c r="L45" s="38"/>
      <c r="M45" s="38"/>
      <c r="N45" s="38"/>
      <c r="O45" s="38"/>
      <c r="P45" s="185"/>
      <c r="Q45" s="13"/>
      <c r="R45" s="186"/>
      <c r="S45" s="187" t="s">
        <v>19</v>
      </c>
      <c r="T45" s="188" t="str">
        <f aca="false">IF(R45&lt;&gt;0,R45*150,"")</f>
        <v/>
      </c>
      <c r="U45" s="189"/>
      <c r="V45" s="190" t="s">
        <v>19</v>
      </c>
      <c r="W45" s="190" t="str">
        <f aca="false">IF(T45="","",R45*T45)</f>
        <v/>
      </c>
      <c r="X45" s="113" t="str">
        <f aca="false">IF(U45="","",U45*R45)</f>
        <v/>
      </c>
      <c r="Y45" s="13"/>
      <c r="Z45" s="191"/>
      <c r="AA45" s="39" t="str">
        <f aca="false">IF(D32="","",IF(X45="",AA43,AA43-X45))</f>
        <v/>
      </c>
      <c r="AB45" s="192"/>
      <c r="AC45" s="19"/>
    </row>
    <row r="46" customFormat="false" ht="13" hidden="false" customHeight="true" outlineLevel="0" collapsed="false">
      <c r="A46" s="9"/>
      <c r="B46" s="193" t="s">
        <v>63</v>
      </c>
      <c r="C46" s="90"/>
      <c r="D46" s="90"/>
      <c r="E46" s="90"/>
      <c r="F46" s="194" t="s">
        <v>55</v>
      </c>
      <c r="G46" s="172"/>
      <c r="H46" s="172"/>
      <c r="I46" s="172"/>
      <c r="J46" s="195"/>
      <c r="K46" s="172"/>
      <c r="L46" s="172"/>
      <c r="M46" s="172"/>
      <c r="N46" s="172"/>
      <c r="O46" s="172"/>
      <c r="P46" s="196"/>
      <c r="Q46" s="13"/>
      <c r="R46" s="140"/>
      <c r="S46" s="96" t="s">
        <v>19</v>
      </c>
      <c r="T46" s="98" t="str">
        <f aca="false">IF(R46&lt;&gt;0,R46*150,"")</f>
        <v/>
      </c>
      <c r="U46" s="141"/>
      <c r="V46" s="99" t="s">
        <v>19</v>
      </c>
      <c r="W46" s="99" t="str">
        <f aca="false">IF(T46="","",R46*T46)</f>
        <v/>
      </c>
      <c r="X46" s="120" t="str">
        <f aca="false">IF(U46="","",U46*R46)</f>
        <v/>
      </c>
      <c r="Y46" s="13"/>
      <c r="Z46" s="100"/>
      <c r="AA46" s="101" t="str">
        <f aca="false">IF(D32="","",IF(X46="",AA45,AA45-X46))</f>
        <v/>
      </c>
      <c r="AB46" s="102"/>
      <c r="AC46" s="19"/>
    </row>
    <row r="47" s="104" customFormat="true" ht="5" hidden="false" customHeight="true" outlineLevel="0" collapsed="false">
      <c r="A47" s="9"/>
      <c r="B47" s="28"/>
      <c r="C47" s="31"/>
      <c r="D47" s="31"/>
      <c r="E47" s="31"/>
      <c r="F47" s="31"/>
      <c r="G47" s="32"/>
      <c r="H47" s="13"/>
      <c r="I47" s="31"/>
      <c r="J47" s="13"/>
      <c r="K47" s="142"/>
      <c r="L47" s="31"/>
      <c r="M47" s="13"/>
      <c r="N47" s="33"/>
      <c r="O47" s="33"/>
      <c r="P47" s="31"/>
      <c r="Q47" s="13"/>
      <c r="R47" s="13"/>
      <c r="S47" s="35"/>
      <c r="T47" s="103"/>
      <c r="U47" s="13"/>
      <c r="V47" s="13"/>
      <c r="W47" s="13"/>
      <c r="X47" s="13"/>
      <c r="Y47" s="13"/>
      <c r="Z47" s="13"/>
      <c r="AA47" s="13"/>
      <c r="AB47" s="13"/>
      <c r="AC47" s="19"/>
    </row>
    <row r="48" customFormat="false" ht="13" hidden="false" customHeight="true" outlineLevel="0" collapsed="false">
      <c r="A48" s="9"/>
      <c r="B48" s="158" t="s">
        <v>56</v>
      </c>
      <c r="C48" s="39"/>
      <c r="D48" s="39"/>
      <c r="E48" s="159" t="s">
        <v>57</v>
      </c>
      <c r="F48" s="126" t="s">
        <v>7</v>
      </c>
      <c r="G48" s="126" t="s">
        <v>58</v>
      </c>
      <c r="H48" s="40" t="s">
        <v>59</v>
      </c>
      <c r="I48" s="160"/>
      <c r="J48" s="106"/>
      <c r="K48" s="161"/>
      <c r="L48" s="40" t="s">
        <v>56</v>
      </c>
      <c r="M48" s="106"/>
      <c r="N48" s="40"/>
      <c r="O48" s="106"/>
      <c r="P48" s="106"/>
      <c r="Q48" s="162"/>
      <c r="R48" s="49" t="s">
        <v>6</v>
      </c>
      <c r="S48" s="46" t="s">
        <v>7</v>
      </c>
      <c r="T48" s="47" t="s">
        <v>8</v>
      </c>
      <c r="U48" s="48" t="s">
        <v>9</v>
      </c>
      <c r="V48" s="47" t="s">
        <v>10</v>
      </c>
      <c r="W48" s="49" t="s">
        <v>11</v>
      </c>
      <c r="X48" s="48" t="s">
        <v>12</v>
      </c>
      <c r="Y48" s="13"/>
      <c r="Z48" s="50"/>
      <c r="AA48" s="14" t="s">
        <v>13</v>
      </c>
      <c r="AB48" s="51"/>
      <c r="AC48" s="19"/>
    </row>
    <row r="49" customFormat="false" ht="13" hidden="false" customHeight="true" outlineLevel="0" collapsed="false">
      <c r="A49" s="9"/>
      <c r="B49" s="163"/>
      <c r="C49" s="67"/>
      <c r="D49" s="67"/>
      <c r="E49" s="61"/>
      <c r="F49" s="61"/>
      <c r="G49" s="61"/>
      <c r="H49" s="164"/>
      <c r="I49" s="82"/>
      <c r="J49" s="163"/>
      <c r="K49" s="67"/>
      <c r="L49" s="67"/>
      <c r="M49" s="165"/>
      <c r="N49" s="165"/>
      <c r="O49" s="165"/>
      <c r="P49" s="165"/>
      <c r="Q49" s="166"/>
      <c r="R49" s="61"/>
      <c r="S49" s="61"/>
      <c r="T49" s="62"/>
      <c r="U49" s="83"/>
      <c r="V49" s="65" t="str">
        <f aca="false">IF(AND(F49="",S49=""),"",E49*F49+R49*S49)</f>
        <v/>
      </c>
      <c r="W49" s="65" t="str">
        <f aca="false">IF(AND(G49="",T49=""),"",E49*G49+R49*T49)</f>
        <v/>
      </c>
      <c r="X49" s="63" t="str">
        <f aca="false">IF(AND(I49="",U49=""),"",E49*I49+R49*U49)</f>
        <v/>
      </c>
      <c r="Y49" s="13"/>
      <c r="Z49" s="66"/>
      <c r="AA49" s="67" t="str">
        <f aca="false">IF(D32="","",IF(X49="",AA46,AA46-X49))</f>
        <v/>
      </c>
      <c r="AB49" s="68"/>
      <c r="AC49" s="19"/>
    </row>
    <row r="50" s="169" customFormat="true" ht="13" hidden="false" customHeight="true" outlineLevel="0" collapsed="false">
      <c r="A50" s="167"/>
      <c r="B50" s="163"/>
      <c r="C50" s="67"/>
      <c r="D50" s="67"/>
      <c r="E50" s="61"/>
      <c r="F50" s="61"/>
      <c r="G50" s="61"/>
      <c r="H50" s="164"/>
      <c r="I50" s="82"/>
      <c r="J50" s="163"/>
      <c r="K50" s="67"/>
      <c r="L50" s="67"/>
      <c r="M50" s="165"/>
      <c r="N50" s="165"/>
      <c r="O50" s="165"/>
      <c r="P50" s="165"/>
      <c r="Q50" s="166"/>
      <c r="R50" s="61"/>
      <c r="S50" s="61"/>
      <c r="T50" s="62"/>
      <c r="U50" s="83"/>
      <c r="V50" s="65" t="str">
        <f aca="false">IF(AND(F50="",S50=""),"",E50*F50+R50*S50)</f>
        <v/>
      </c>
      <c r="W50" s="65" t="str">
        <f aca="false">IF(AND(G50="",T50=""),"",E50*G50+R50*T50)</f>
        <v/>
      </c>
      <c r="X50" s="63" t="str">
        <f aca="false">IF(AND(I50="",U50=""),"",E50*I50+R50*U50)</f>
        <v/>
      </c>
      <c r="Y50" s="13"/>
      <c r="Z50" s="66"/>
      <c r="AA50" s="67" t="str">
        <f aca="false">IF(D32="","",IF(X50="",AA49,AA49-X50))</f>
        <v/>
      </c>
      <c r="AB50" s="68"/>
      <c r="AC50" s="168"/>
    </row>
    <row r="51" customFormat="false" ht="13" hidden="false" customHeight="true" outlineLevel="0" collapsed="false">
      <c r="A51" s="9"/>
      <c r="B51" s="170"/>
      <c r="C51" s="101"/>
      <c r="D51" s="101"/>
      <c r="E51" s="117"/>
      <c r="F51" s="117"/>
      <c r="G51" s="117"/>
      <c r="H51" s="171"/>
      <c r="I51" s="124"/>
      <c r="J51" s="170"/>
      <c r="K51" s="101"/>
      <c r="L51" s="101"/>
      <c r="M51" s="172"/>
      <c r="N51" s="172"/>
      <c r="O51" s="172"/>
      <c r="P51" s="172"/>
      <c r="Q51" s="173"/>
      <c r="R51" s="117"/>
      <c r="S51" s="117"/>
      <c r="T51" s="117"/>
      <c r="U51" s="141"/>
      <c r="V51" s="99" t="str">
        <f aca="false">IF(AND(F51="",S51=""),"",E51*F51+R51*S51)</f>
        <v/>
      </c>
      <c r="W51" s="99" t="str">
        <f aca="false">IF(AND(G51="",T51=""),"",E51*G51+R51*T51)</f>
        <v/>
      </c>
      <c r="X51" s="120" t="str">
        <f aca="false">IF(AND(I51="",U51=""),"",E51*I51+R51*U51)</f>
        <v/>
      </c>
      <c r="Y51" s="13"/>
      <c r="Z51" s="100"/>
      <c r="AA51" s="101" t="str">
        <f aca="false">IF(D32="","",IF(X51="",AA50,AA50-X51))</f>
        <v/>
      </c>
      <c r="AB51" s="102"/>
      <c r="AC51" s="19"/>
    </row>
    <row r="52" s="104" customFormat="true" ht="5" hidden="false" customHeight="true" outlineLevel="0" collapsed="false">
      <c r="A52" s="9"/>
      <c r="B52" s="28"/>
      <c r="C52" s="31"/>
      <c r="D52" s="31"/>
      <c r="E52" s="31"/>
      <c r="F52" s="31"/>
      <c r="G52" s="32"/>
      <c r="H52" s="13"/>
      <c r="I52" s="31"/>
      <c r="J52" s="13"/>
      <c r="K52" s="142"/>
      <c r="L52" s="31"/>
      <c r="M52" s="13"/>
      <c r="N52" s="33"/>
      <c r="O52" s="33"/>
      <c r="P52" s="31"/>
      <c r="Q52" s="13"/>
      <c r="R52" s="13"/>
      <c r="S52" s="35"/>
      <c r="T52" s="103"/>
      <c r="U52" s="13"/>
      <c r="V52" s="13"/>
      <c r="W52" s="13"/>
      <c r="X52" s="13"/>
      <c r="Y52" s="13"/>
      <c r="Z52" s="13"/>
      <c r="AA52" s="13"/>
      <c r="AB52" s="13"/>
      <c r="AC52" s="19"/>
    </row>
    <row r="53" customFormat="false" ht="13" hidden="false" customHeight="true" outlineLevel="0" collapsed="false">
      <c r="A53" s="9"/>
      <c r="B53" s="197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9"/>
      <c r="Q53" s="13"/>
      <c r="R53" s="200"/>
      <c r="S53" s="201"/>
      <c r="T53" s="202"/>
      <c r="U53" s="107" t="s">
        <v>64</v>
      </c>
      <c r="V53" s="44" t="str">
        <f aca="false">IF(D5="","",SUM(V6:V9,V11:V12,V14:V15,V18:V20,V25:V30))</f>
        <v/>
      </c>
      <c r="W53" s="203" t="str">
        <f aca="false">IF(D5="","",SUM(W6:W9,W11:W12,W14:W15,W18:W20,W22,W25:W30))</f>
        <v/>
      </c>
      <c r="X53" s="44" t="s">
        <v>65</v>
      </c>
      <c r="Y53" s="13"/>
      <c r="Z53" s="203"/>
      <c r="AA53" s="106" t="str">
        <f aca="false">AA30</f>
        <v/>
      </c>
      <c r="AB53" s="44"/>
      <c r="AC53" s="19"/>
    </row>
    <row r="54" customFormat="false" ht="13" hidden="false" customHeight="true" outlineLevel="0" collapsed="false">
      <c r="A54" s="9"/>
      <c r="B54" s="204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6"/>
      <c r="Q54" s="13"/>
      <c r="R54" s="207"/>
      <c r="S54" s="208"/>
      <c r="T54" s="209"/>
      <c r="U54" s="81" t="s">
        <v>66</v>
      </c>
      <c r="V54" s="210" t="str">
        <f aca="false">IF(D32="","",SUM(V33:V34,V36:V38,V41:V43,V49:V51))</f>
        <v/>
      </c>
      <c r="W54" s="211" t="str">
        <f aca="false">IF(D32="","",SUM(W33:W34,W36:W38,W41:W43,W45:W46,W49:W51))</f>
        <v/>
      </c>
      <c r="X54" s="210" t="s">
        <v>65</v>
      </c>
      <c r="Y54" s="13"/>
      <c r="Z54" s="211"/>
      <c r="AA54" s="80" t="str">
        <f aca="false">AA51</f>
        <v/>
      </c>
      <c r="AB54" s="210"/>
      <c r="AC54" s="19"/>
    </row>
    <row r="55" customFormat="false" ht="13" hidden="false" customHeight="true" outlineLevel="0" collapsed="false">
      <c r="A55" s="9"/>
      <c r="B55" s="204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6"/>
      <c r="Q55" s="13"/>
      <c r="R55" s="212"/>
      <c r="S55" s="213"/>
      <c r="T55" s="214"/>
      <c r="U55" s="123" t="s">
        <v>67</v>
      </c>
      <c r="V55" s="215" t="str">
        <f aca="false">IF(D5="","",SUM(V53:V54))</f>
        <v/>
      </c>
      <c r="W55" s="216" t="str">
        <f aca="false">IF(D5="","",SUM(W53:W54))</f>
        <v/>
      </c>
      <c r="X55" s="215" t="s">
        <v>65</v>
      </c>
      <c r="Y55" s="13"/>
      <c r="Z55" s="216"/>
      <c r="AA55" s="217" t="str">
        <f aca="false">IF(AA53="","",AA53+AA54)</f>
        <v/>
      </c>
      <c r="AB55" s="215"/>
      <c r="AC55" s="19"/>
    </row>
    <row r="56" s="104" customFormat="true" ht="5" hidden="false" customHeight="true" outlineLevel="0" collapsed="false">
      <c r="A56" s="9"/>
      <c r="B56" s="218"/>
      <c r="C56" s="219"/>
      <c r="D56" s="219"/>
      <c r="E56" s="219"/>
      <c r="F56" s="219"/>
      <c r="G56" s="220"/>
      <c r="I56" s="219"/>
      <c r="K56" s="221"/>
      <c r="L56" s="219"/>
      <c r="N56" s="222"/>
      <c r="O56" s="222"/>
      <c r="P56" s="223"/>
      <c r="Q56" s="13"/>
      <c r="R56" s="13"/>
      <c r="S56" s="35"/>
      <c r="T56" s="103"/>
      <c r="U56" s="13"/>
      <c r="V56" s="13"/>
      <c r="W56" s="13"/>
      <c r="X56" s="13"/>
      <c r="Y56" s="13"/>
      <c r="Z56" s="13"/>
      <c r="AA56" s="13"/>
      <c r="AB56" s="13"/>
      <c r="AC56" s="19"/>
    </row>
    <row r="57" customFormat="false" ht="13" hidden="false" customHeight="true" outlineLevel="0" collapsed="false">
      <c r="A57" s="9"/>
      <c r="B57" s="204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6"/>
      <c r="Q57" s="13"/>
      <c r="R57" s="224" t="s">
        <v>68</v>
      </c>
      <c r="S57" s="225" t="s">
        <v>69</v>
      </c>
      <c r="T57" s="226" t="s">
        <v>70</v>
      </c>
      <c r="U57" s="203" t="s">
        <v>71</v>
      </c>
      <c r="V57" s="226" t="str">
        <f aca="false">IF(D5="","",IF(K9&gt;=W55,"15",IF(K9&gt;=W55/2,"10",IF(K9&gt;=W55/3,"5",IF(K9&lt;W55/3,"XX","")))))</f>
        <v/>
      </c>
      <c r="W57" s="227" t="str">
        <f aca="false">IF(D5="","",I5-W53)</f>
        <v/>
      </c>
      <c r="X57" s="40" t="s">
        <v>72</v>
      </c>
      <c r="Y57" s="162"/>
      <c r="Z57" s="162"/>
      <c r="AA57" s="162"/>
      <c r="AB57" s="228"/>
      <c r="AC57" s="19"/>
    </row>
    <row r="58" customFormat="false" ht="13" hidden="false" customHeight="true" outlineLevel="0" collapsed="false">
      <c r="A58" s="9"/>
      <c r="B58" s="204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6"/>
      <c r="Q58" s="13"/>
      <c r="R58" s="229" t="str">
        <f aca="false">IF(D$5="","",ROUND(V58,0))</f>
        <v/>
      </c>
      <c r="S58" s="230" t="str">
        <f aca="false">IF(D$5="","",IF(G$6="yes",IF(D$15="yes",121,110),100))</f>
        <v/>
      </c>
      <c r="T58" s="231" t="str">
        <f aca="false">IF($D$5="","",$L$8/S58*20)</f>
        <v/>
      </c>
      <c r="U58" s="211" t="s">
        <v>39</v>
      </c>
      <c r="V58" s="232" t="str">
        <f aca="false">IF($D$5="","",IF($G$6="yes",IF($D$15="yes",360*$K$9/($K$9+$W$55)*1.21,360*$K$9/($K$9+$W$55)*1.1),360*$K$9/($K$9+$W$55)))</f>
        <v/>
      </c>
      <c r="W58" s="233" t="str">
        <f aca="false">IF(D32="","",I32-W54)</f>
        <v/>
      </c>
      <c r="X58" s="73" t="s">
        <v>73</v>
      </c>
      <c r="Y58" s="166"/>
      <c r="Z58" s="166"/>
      <c r="AA58" s="166"/>
      <c r="AB58" s="234"/>
      <c r="AC58" s="19"/>
    </row>
    <row r="59" customFormat="false" ht="13" hidden="false" customHeight="true" outlineLevel="0" collapsed="false">
      <c r="A59" s="9"/>
      <c r="B59" s="204"/>
      <c r="C59" s="205"/>
      <c r="D59" s="205"/>
      <c r="E59" s="205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6"/>
      <c r="Q59" s="13"/>
      <c r="R59" s="229" t="str">
        <f aca="false">IF(D$5="","",IF(INT(R58/10)=R58/10,(INT(R58/10)-1)*10,INT(R58/10)*10))</f>
        <v/>
      </c>
      <c r="S59" s="230" t="str">
        <f aca="false">IF(D$5="","",$S$58*$V$58/R59)</f>
        <v/>
      </c>
      <c r="T59" s="231" t="str">
        <f aca="false">IF($D$5="","",$L$8/S59*20)</f>
        <v/>
      </c>
      <c r="U59" s="216" t="s">
        <v>74</v>
      </c>
      <c r="V59" s="235"/>
      <c r="W59" s="236" t="str">
        <f aca="false">IF(D5="","",K9*3-W55)</f>
        <v/>
      </c>
      <c r="X59" s="87" t="s">
        <v>75</v>
      </c>
      <c r="Y59" s="173"/>
      <c r="Z59" s="173"/>
      <c r="AA59" s="173"/>
      <c r="AB59" s="237"/>
      <c r="AC59" s="19"/>
    </row>
    <row r="60" customFormat="false" ht="13" hidden="false" customHeight="true" outlineLevel="0" collapsed="false">
      <c r="A60" s="9"/>
      <c r="B60" s="204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6"/>
      <c r="Q60" s="13"/>
      <c r="R60" s="229" t="str">
        <f aca="false">IF(D$5="","",IF(INT(R59/10)=R59/10,(INT(R59/10)-1)*10,INT(R59/10)*10))</f>
        <v/>
      </c>
      <c r="S60" s="230" t="str">
        <f aca="false">IF(D$5="","",$S$58*$V$58/R60)</f>
        <v/>
      </c>
      <c r="T60" s="231" t="str">
        <f aca="false">IF($D$5="","",$L$8/S60*20)</f>
        <v/>
      </c>
      <c r="U60" s="238" t="s">
        <v>76</v>
      </c>
      <c r="V60" s="71"/>
      <c r="W60" s="71"/>
      <c r="X60" s="71"/>
      <c r="Y60" s="71"/>
      <c r="Z60" s="71"/>
      <c r="AA60" s="71"/>
      <c r="AB60" s="239"/>
      <c r="AC60" s="19"/>
    </row>
    <row r="61" customFormat="false" ht="13" hidden="false" customHeight="true" outlineLevel="0" collapsed="false">
      <c r="A61" s="9"/>
      <c r="B61" s="204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6"/>
      <c r="Q61" s="13"/>
      <c r="R61" s="229" t="str">
        <f aca="false">IF(D$5="","",R60-10)</f>
        <v/>
      </c>
      <c r="S61" s="230" t="str">
        <f aca="false">IF(D$5="","",$S$58*$V$58/R61)</f>
        <v/>
      </c>
      <c r="T61" s="231" t="str">
        <f aca="false">IF($D$5="","",$L$8/S61*20)</f>
        <v/>
      </c>
      <c r="U61" s="240"/>
      <c r="V61" s="241"/>
      <c r="W61" s="241"/>
      <c r="X61" s="241"/>
      <c r="Y61" s="241"/>
      <c r="Z61" s="241"/>
      <c r="AA61" s="241"/>
      <c r="AB61" s="242"/>
      <c r="AC61" s="19"/>
    </row>
    <row r="62" customFormat="false" ht="13" hidden="false" customHeight="true" outlineLevel="0" collapsed="false">
      <c r="A62" s="9"/>
      <c r="B62" s="204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6"/>
      <c r="Q62" s="13"/>
      <c r="R62" s="229" t="str">
        <f aca="false">IF(D$5="","",R61-10)</f>
        <v/>
      </c>
      <c r="S62" s="230" t="str">
        <f aca="false">IF(D$5="","",$S$58*$V$58/R62)</f>
        <v/>
      </c>
      <c r="T62" s="231" t="str">
        <f aca="false">IF($D$5="","",$L$8/S62*20)</f>
        <v/>
      </c>
      <c r="U62" s="240"/>
      <c r="V62" s="241"/>
      <c r="W62" s="241"/>
      <c r="X62" s="241"/>
      <c r="Y62" s="241"/>
      <c r="Z62" s="241"/>
      <c r="AA62" s="241"/>
      <c r="AB62" s="242"/>
      <c r="AC62" s="19"/>
    </row>
    <row r="63" customFormat="false" ht="13" hidden="false" customHeight="true" outlineLevel="0" collapsed="false">
      <c r="A63" s="9"/>
      <c r="B63" s="204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6"/>
      <c r="Q63" s="13"/>
      <c r="R63" s="229" t="str">
        <f aca="false">IF(D$5="","",R62-10)</f>
        <v/>
      </c>
      <c r="S63" s="230" t="str">
        <f aca="false">IF(D$5="","",$S$58*$V$58/R63)</f>
        <v/>
      </c>
      <c r="T63" s="231" t="str">
        <f aca="false">IF($D$5="","",$L$8/S63*20)</f>
        <v/>
      </c>
      <c r="U63" s="240"/>
      <c r="V63" s="241"/>
      <c r="W63" s="241"/>
      <c r="X63" s="241"/>
      <c r="Y63" s="241"/>
      <c r="Z63" s="241"/>
      <c r="AA63" s="241"/>
      <c r="AB63" s="242"/>
      <c r="AC63" s="19"/>
    </row>
    <row r="64" customFormat="false" ht="13" hidden="false" customHeight="true" outlineLevel="0" collapsed="false">
      <c r="A64" s="9"/>
      <c r="B64" s="204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6"/>
      <c r="Q64" s="13"/>
      <c r="R64" s="229" t="str">
        <f aca="false">IF(D$5="","",R63-10)</f>
        <v/>
      </c>
      <c r="S64" s="230" t="str">
        <f aca="false">IF(D$5="","",$S$58*$V$58/R64)</f>
        <v/>
      </c>
      <c r="T64" s="231" t="str">
        <f aca="false">IF($D$5="","",$L$8/S64*20)</f>
        <v/>
      </c>
      <c r="U64" s="241"/>
      <c r="V64" s="241"/>
      <c r="W64" s="241"/>
      <c r="X64" s="241"/>
      <c r="Y64" s="241"/>
      <c r="Z64" s="241"/>
      <c r="AA64" s="241"/>
      <c r="AB64" s="242"/>
      <c r="AC64" s="19"/>
    </row>
    <row r="65" customFormat="false" ht="13" hidden="false" customHeight="true" outlineLevel="0" collapsed="false">
      <c r="A65" s="9"/>
      <c r="B65" s="204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6"/>
      <c r="Q65" s="13"/>
      <c r="R65" s="229" t="str">
        <f aca="false">IF(D$5="","",R64-10)</f>
        <v/>
      </c>
      <c r="S65" s="230" t="str">
        <f aca="false">IF(D$5="","",$S$58*$V$58/R65)</f>
        <v/>
      </c>
      <c r="T65" s="231" t="str">
        <f aca="false">IF($D$5="","",$L$8/S65*20)</f>
        <v/>
      </c>
      <c r="U65" s="241"/>
      <c r="V65" s="241"/>
      <c r="W65" s="241"/>
      <c r="X65" s="241"/>
      <c r="Y65" s="241"/>
      <c r="Z65" s="241"/>
      <c r="AA65" s="241"/>
      <c r="AB65" s="242"/>
      <c r="AC65" s="19"/>
    </row>
    <row r="66" customFormat="false" ht="13" hidden="false" customHeight="true" outlineLevel="0" collapsed="false">
      <c r="A66" s="9"/>
      <c r="B66" s="204"/>
      <c r="C66" s="205"/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6"/>
      <c r="Q66" s="13"/>
      <c r="R66" s="243" t="str">
        <f aca="false">IF(D$5="","",R65-10)</f>
        <v/>
      </c>
      <c r="S66" s="244" t="str">
        <f aca="false">IF(D$5="","",$S$58*$V$58/R66)</f>
        <v/>
      </c>
      <c r="T66" s="245" t="str">
        <f aca="false">IF($D$5="","",$L$8/S66*20)</f>
        <v/>
      </c>
      <c r="U66" s="21"/>
      <c r="V66" s="21"/>
      <c r="W66" s="21"/>
      <c r="X66" s="21"/>
      <c r="Y66" s="21"/>
      <c r="Z66" s="21"/>
      <c r="AA66" s="21"/>
      <c r="AB66" s="22"/>
      <c r="AC66" s="19"/>
    </row>
    <row r="67" s="104" customFormat="true" ht="5" hidden="false" customHeight="true" outlineLevel="0" collapsed="false">
      <c r="A67" s="9"/>
      <c r="B67" s="218"/>
      <c r="C67" s="219"/>
      <c r="D67" s="219"/>
      <c r="E67" s="219"/>
      <c r="F67" s="219"/>
      <c r="G67" s="220"/>
      <c r="I67" s="219"/>
      <c r="K67" s="221"/>
      <c r="L67" s="219"/>
      <c r="N67" s="222"/>
      <c r="O67" s="222"/>
      <c r="P67" s="223"/>
      <c r="Q67" s="13"/>
      <c r="R67" s="13"/>
      <c r="S67" s="35"/>
      <c r="T67" s="103"/>
      <c r="U67" s="13"/>
      <c r="V67" s="13"/>
      <c r="W67" s="13"/>
      <c r="X67" s="13"/>
      <c r="Y67" s="13"/>
      <c r="Z67" s="13"/>
      <c r="AA67" s="13"/>
      <c r="AB67" s="13"/>
      <c r="AC67" s="19"/>
    </row>
    <row r="68" customFormat="false" ht="13" hidden="false" customHeight="true" outlineLevel="0" collapsed="false">
      <c r="A68" s="9"/>
      <c r="B68" s="204"/>
      <c r="C68" s="205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  <c r="P68" s="206"/>
      <c r="Q68" s="13"/>
      <c r="R68" s="36" t="s">
        <v>43</v>
      </c>
      <c r="S68" s="246"/>
      <c r="T68" s="225" t="s">
        <v>77</v>
      </c>
      <c r="U68" s="106"/>
      <c r="V68" s="106" t="s">
        <v>78</v>
      </c>
      <c r="W68" s="127"/>
      <c r="X68" s="40" t="s">
        <v>79</v>
      </c>
      <c r="Y68" s="40"/>
      <c r="Z68" s="106"/>
      <c r="AA68" s="106"/>
      <c r="AB68" s="44"/>
      <c r="AC68" s="19"/>
    </row>
    <row r="69" customFormat="false" ht="13" hidden="false" customHeight="true" outlineLevel="0" collapsed="false">
      <c r="A69" s="9"/>
      <c r="B69" s="204"/>
      <c r="C69" s="205"/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6"/>
      <c r="Q69" s="13"/>
      <c r="R69" s="247" t="str">
        <f aca="false">IF(B18="","",B18)</f>
        <v/>
      </c>
      <c r="S69" s="132"/>
      <c r="T69" s="248" t="str">
        <f aca="false">IF(E18="","",E18)</f>
        <v/>
      </c>
      <c r="U69" s="129"/>
      <c r="V69" s="129"/>
      <c r="W69" s="249"/>
      <c r="X69" s="129"/>
      <c r="Y69" s="129"/>
      <c r="Z69" s="67" t="s">
        <v>80</v>
      </c>
      <c r="AA69" s="74"/>
      <c r="AB69" s="250"/>
      <c r="AC69" s="19"/>
    </row>
    <row r="70" customFormat="false" ht="13" hidden="false" customHeight="true" outlineLevel="0" collapsed="false">
      <c r="A70" s="9"/>
      <c r="B70" s="204"/>
      <c r="C70" s="205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6"/>
      <c r="Q70" s="13"/>
      <c r="R70" s="247" t="str">
        <f aca="false">IF(B19="","",B19)</f>
        <v/>
      </c>
      <c r="S70" s="132"/>
      <c r="T70" s="248" t="str">
        <f aca="false">IF(E19="","",E19)</f>
        <v/>
      </c>
      <c r="U70" s="80"/>
      <c r="V70" s="80"/>
      <c r="W70" s="251"/>
      <c r="X70" s="80"/>
      <c r="Y70" s="129"/>
      <c r="Z70" s="67" t="s">
        <v>80</v>
      </c>
      <c r="AA70" s="74"/>
      <c r="AB70" s="250"/>
      <c r="AC70" s="19"/>
    </row>
    <row r="71" customFormat="false" ht="13" hidden="false" customHeight="true" outlineLevel="0" collapsed="false">
      <c r="A71" s="9"/>
      <c r="B71" s="204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6"/>
      <c r="Q71" s="13"/>
      <c r="R71" s="247" t="str">
        <f aca="false">IF(B20="","",B20)</f>
        <v/>
      </c>
      <c r="S71" s="132"/>
      <c r="T71" s="248" t="str">
        <f aca="false">IF(E20="","",E20)</f>
        <v/>
      </c>
      <c r="U71" s="129"/>
      <c r="V71" s="129"/>
      <c r="W71" s="249"/>
      <c r="X71" s="129"/>
      <c r="Y71" s="129"/>
      <c r="Z71" s="67" t="s">
        <v>80</v>
      </c>
      <c r="AA71" s="74"/>
      <c r="AB71" s="250"/>
      <c r="AC71" s="19"/>
    </row>
    <row r="72" customFormat="false" ht="13" hidden="false" customHeight="true" outlineLevel="0" collapsed="false">
      <c r="A72" s="9"/>
      <c r="B72" s="204"/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6"/>
      <c r="Q72" s="13"/>
      <c r="R72" s="247" t="str">
        <f aca="false">IF(B41="","",B41)</f>
        <v/>
      </c>
      <c r="S72" s="132"/>
      <c r="T72" s="248" t="str">
        <f aca="false">IF(E41="","",E41)</f>
        <v/>
      </c>
      <c r="U72" s="129"/>
      <c r="V72" s="129"/>
      <c r="W72" s="249"/>
      <c r="X72" s="129"/>
      <c r="Y72" s="129"/>
      <c r="Z72" s="67" t="s">
        <v>80</v>
      </c>
      <c r="AA72" s="74"/>
      <c r="AB72" s="250"/>
      <c r="AC72" s="19"/>
    </row>
    <row r="73" customFormat="false" ht="13" hidden="false" customHeight="true" outlineLevel="0" collapsed="false">
      <c r="A73" s="9"/>
      <c r="B73" s="204"/>
      <c r="C73" s="205"/>
      <c r="D73" s="205"/>
      <c r="E73" s="205"/>
      <c r="F73" s="205"/>
      <c r="G73" s="205"/>
      <c r="H73" s="205"/>
      <c r="I73" s="205"/>
      <c r="J73" s="205"/>
      <c r="K73" s="205"/>
      <c r="L73" s="205"/>
      <c r="M73" s="205"/>
      <c r="N73" s="205"/>
      <c r="O73" s="205"/>
      <c r="P73" s="206"/>
      <c r="Q73" s="13"/>
      <c r="R73" s="247" t="str">
        <f aca="false">IF(B42="","",B42)</f>
        <v/>
      </c>
      <c r="S73" s="132"/>
      <c r="T73" s="248" t="str">
        <f aca="false">IF(E42="","",E42)</f>
        <v/>
      </c>
      <c r="U73" s="129"/>
      <c r="V73" s="129"/>
      <c r="W73" s="249"/>
      <c r="X73" s="129"/>
      <c r="Y73" s="129"/>
      <c r="Z73" s="67" t="s">
        <v>80</v>
      </c>
      <c r="AA73" s="74"/>
      <c r="AB73" s="250"/>
      <c r="AC73" s="19"/>
    </row>
    <row r="74" customFormat="false" ht="13" hidden="false" customHeight="true" outlineLevel="0" collapsed="false">
      <c r="A74" s="9"/>
      <c r="B74" s="252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116"/>
      <c r="Q74" s="13"/>
      <c r="R74" s="253" t="str">
        <f aca="false">IF(B43="","",B43)</f>
        <v/>
      </c>
      <c r="S74" s="138"/>
      <c r="T74" s="254" t="str">
        <f aca="false">IF(E43="","",E43)</f>
        <v/>
      </c>
      <c r="U74" s="90"/>
      <c r="V74" s="90"/>
      <c r="W74" s="255"/>
      <c r="X74" s="90"/>
      <c r="Y74" s="90"/>
      <c r="Z74" s="101" t="s">
        <v>80</v>
      </c>
      <c r="AA74" s="175"/>
      <c r="AB74" s="196"/>
      <c r="AC74" s="19"/>
    </row>
    <row r="75" customFormat="false" ht="6" hidden="false" customHeight="true" outlineLevel="0" collapsed="false">
      <c r="A75" s="256"/>
      <c r="B75" s="257"/>
      <c r="C75" s="257"/>
      <c r="D75" s="257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57"/>
      <c r="R75" s="257"/>
      <c r="S75" s="258"/>
      <c r="T75" s="259"/>
      <c r="U75" s="257"/>
      <c r="V75" s="257"/>
      <c r="W75" s="257"/>
      <c r="X75" s="257"/>
      <c r="Y75" s="257"/>
      <c r="Z75" s="257"/>
      <c r="AA75" s="257"/>
      <c r="AB75" s="257"/>
      <c r="AC75" s="260"/>
    </row>
    <row r="78" customFormat="false" ht="14" hidden="false" customHeight="true" outlineLevel="0" collapsed="false">
      <c r="L78" s="261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